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4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40</xdr:colOff>
                <xdr:row>8</xdr:row>
                <xdr:rowOff>10</xdr:rowOff>
              </xdr:from>
              <xdr:to>
                <xdr:col>6</xdr:col>
                <xdr:colOff>19</xdr:colOff>
                <xdr:row>20</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579" uniqueCount="230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C2H5OH </t>
  </si>
  <si>
    <t xml:space="preserve">CH3CHO </t>
  </si>
  <si>
    <t xml:space="preserve">pC2H4OH </t>
  </si>
  <si>
    <t xml:space="preserve">sC2H4OH </t>
  </si>
  <si>
    <t xml:space="preserve">C2H5O </t>
  </si>
  <si>
    <t xml:space="preserve">CH3CO </t>
  </si>
  <si>
    <t xml:space="preserve">CH3COCH3 </t>
  </si>
  <si>
    <t xml:space="preserve">CH3COCH2 </t>
  </si>
  <si>
    <t xml:space="preserve">C2H5CO </t>
  </si>
  <si>
    <t xml:space="preserve">C2H5CHO </t>
  </si>
  <si>
    <t xml:space="preserve">CH2CHO </t>
  </si>
  <si>
    <t xml:space="preserve">C2H5O2 </t>
  </si>
  <si>
    <t xml:space="preserve">CH3O2 </t>
  </si>
  <si>
    <t xml:space="preserve">CH3O2H </t>
  </si>
  <si>
    <t xml:space="preserve">C2H5O2H </t>
  </si>
  <si>
    <t xml:space="preserve">O2C2H4OH </t>
  </si>
  <si>
    <t xml:space="preserve">C2H4O2H </t>
  </si>
  <si>
    <t xml:space="preserve">C2H4O1-2 </t>
  </si>
  <si>
    <t xml:space="preserve">CH3CO3 </t>
  </si>
  <si>
    <t xml:space="preserve">CH3CO2 </t>
  </si>
  <si>
    <t xml:space="preserve">CH3CO3H </t>
  </si>
  <si>
    <t xml:space="preserve">C2H3CO </t>
  </si>
  <si>
    <t xml:space="preserve">C2H3CHO </t>
  </si>
  <si>
    <t xml:space="preserve">C2H3O1-2 </t>
  </si>
  <si>
    <t xml:space="preserve">CH3COCH2O2 </t>
  </si>
  <si>
    <t xml:space="preserve">CH3COCH2O2H </t>
  </si>
  <si>
    <t xml:space="preserve">CH3COCH2O </t>
  </si>
  <si>
    <t xml:space="preserve">HOCHO </t>
  </si>
  <si>
    <t xml:space="preserve">HCO3 </t>
  </si>
  <si>
    <t xml:space="preserve">HCO3H </t>
  </si>
  <si>
    <t xml:space="preserve">OCHO </t>
  </si>
  <si>
    <t xml:space="preserve">CH3OCH3 </t>
  </si>
  <si>
    <t xml:space="preserve">CH3OCH2 </t>
  </si>
  <si>
    <t xml:space="preserve">CH3OCH2O </t>
  </si>
  <si>
    <t xml:space="preserve">CH3OCH2O2 </t>
  </si>
  <si>
    <t xml:space="preserve">CH3OCH2O2H </t>
  </si>
  <si>
    <t xml:space="preserve">CH2OCH2O2H </t>
  </si>
  <si>
    <t xml:space="preserve">O2CH2OCH2O2H </t>
  </si>
  <si>
    <t xml:space="preserve">HO2CH2OCHO </t>
  </si>
  <si>
    <t xml:space="preserve">OCH2OCHO </t>
  </si>
  <si>
    <t xml:space="preserve">HOCH2OCO </t>
  </si>
  <si>
    <t xml:space="preserve">HOCH2O </t>
  </si>
  <si>
    <t xml:space="preserve">CH3OCHO </t>
  </si>
  <si>
    <t xml:space="preserve">CH3OCH2OH </t>
  </si>
  <si>
    <t xml:space="preserve">CH3OCO </t>
  </si>
  <si>
    <t xml:space="preserve">OCH2O2H </t>
  </si>
  <si>
    <t xml:space="preserve">HOCH2O2 </t>
  </si>
  <si>
    <t xml:space="preserve">HOCH2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 REFERENCE:</t>
  </si>
  <si>
    <t xml:space="preserve"># Curran, H. J., Pitz, W. J., Marinov, N. M., Westbrook, C. K., Dagaut, P., Boettner, J-C., and Cathonnet, M.</t>
  </si>
  <si>
    <t xml:space="preserve"># "A Wide Range Modeling Study of Dimethyl Ether Oxidation", </t>
  </si>
  <si>
    <t xml:space="preserve"># Inter. J. Chem. Kinet. 30 229-241(1998);</t>
  </si>
  <si>
    <t xml:space="preserve"># Lawrence Livermore National Laboratory, Livermore, CA, UCRL-JC-127071</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M </t>
  </si>
  <si>
    <t xml:space="preserve">H+CO+M+M[H2(2.5);H2O(12);CO(1.9);CO2(3.8)]==&gt;HCO</t>
  </si>
  <si>
    <t xml:space="preserve"># 'H2O2+OH = H2O+HO2 1.000E+12 0.00 0.000E+00 !'</t>
  </si>
  <si>
    <t xml:space="preserve">     'REV / 1.685E+11 0.33 3.146E+04 /'</t>
  </si>
  <si>
    <t xml:space="preserve">H2O2+OH==&gt;H2O+HO2</t>
  </si>
  <si>
    <t xml:space="preserve">H2O+HO2==&gt;H2O2+OH</t>
  </si>
  <si>
    <t xml:space="preserve"># 'DUPLICATE !'</t>
  </si>
  <si>
    <t xml:space="preserve"># '  C2H4+O = CH3+HCO  1.020E+07   1.88  1.790E+02'</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M </t>
  </si>
  <si>
    <t xml:space="preserve">H+OH+M+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 OH+OH(+M) = H2O2(+M) 1.236E+14   -.37  0.000E+00'</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M </t>
  </si>
  <si>
    <t xml:space="preserve">O+H+M+M[H2(2.5);H2O(12);CO(1.9);CO2(3.8)]==&gt;OH</t>
  </si>
  <si>
    <t xml:space="preserve"># 'O2+M = O+O+M 6.473E+20 -1.50 1.215E+05 !'</t>
  </si>
  <si>
    <t xml:space="preserve">     'REV/ 6.170E+15 -0.50 0.000E+00 /'</t>
  </si>
  <si>
    <t xml:space="preserve">O2+M[H2(2.5);H2O(12);CO(1.9);CO2(3.8)]==&gt;O+O+M </t>
  </si>
  <si>
    <t xml:space="preserve">O+O+M+M[H2(2.5);H2O(12);CO(1.9);CO2(3.8)]==&gt;O2</t>
  </si>
  <si>
    <t xml:space="preserve"># 'H2+M = H+H+M 4.570E+19 -1.40 1.044E+05 !'</t>
  </si>
  <si>
    <t xml:space="preserve">     'REV/ 2.423E+15 -0.40 -3.040E+03 /'</t>
  </si>
  <si>
    <t xml:space="preserve">H2+M[H2(2.5);H2O(12);CO(1.9);CO2(3.8)]==&gt;H+H+M </t>
  </si>
  <si>
    <t xml:space="preserve">H+H+M+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  C2H2+M = C2H+H+M  4.200E+16   0.00  1.070E+05'</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  H2O2+O = OH+HO2  9.550E+06   2.00  3.970E+03'</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  H2O2+OH = H2O+HO2  5.800E+14   0.00  9.560E+03'</t>
  </si>
  <si>
    <t xml:space="preserve">     'REV / 9.771E+13 0.33 4.102E+04 /'</t>
  </si>
  <si>
    <t xml:space="preserve"># '  C2H5O2 = C2H5+O2  4.930E+50 -11.50  4.225E+04'</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CH3OCHO = CH3+OCHO 1.392E+18 -0.99 7.914E+04 !'</t>
  </si>
  <si>
    <t xml:space="preserve">CH3OCHO==&gt;CH3+OCHO</t>
  </si>
  <si>
    <t xml:space="preserve">CH3+OCHO==&gt;CH3OCHO</t>
  </si>
  <si>
    <t xml:space="preserve"># 'CH3OCHO+O2 = CH3OCO+HO2 1.000E+13 0.00 4.970E+04 !'</t>
  </si>
  <si>
    <t xml:space="preserve">     'REV / 8.437E+09 -0.96 8.000E+00 /'</t>
  </si>
  <si>
    <t xml:space="preserve">CH3OCHO+O2==&gt;CH3OCO+HO2</t>
  </si>
  <si>
    <t xml:space="preserve">CH3OCO+HO2==&gt;CH3OCHO+O2</t>
  </si>
  <si>
    <t xml:space="preserve"># 'CH3OCHO+OH = CH3OCO+H2O 2.340E+07 1.61 -3.500E+01 !'</t>
  </si>
  <si>
    <t xml:space="preserve">     'REV / 4.706E+06 0.32 2.291E+04 /'</t>
  </si>
  <si>
    <t xml:space="preserve">CH3OCHO+OH==&gt;CH3OCO+H2O</t>
  </si>
  <si>
    <t xml:space="preserve">CH3OCO+H2O==&gt;CH3OCHO+OH</t>
  </si>
  <si>
    <t xml:space="preserve"># 'CH3OCHO+HO2 = CH3OCO+H2O2 1.220E+12 0.00 1.700E+04 !'</t>
  </si>
  <si>
    <t xml:space="preserve">     'REV / 1.456E+12 -1.61 8.482E+03 /'</t>
  </si>
  <si>
    <t xml:space="preserve">CH3OCHO+HO2==&gt;CH3OCO+H2O2</t>
  </si>
  <si>
    <t xml:space="preserve">CH3OCO+H2O2==&gt;CH3OCHO+HO2</t>
  </si>
  <si>
    <t xml:space="preserve"># 'CH3OCHO+O = CH3OCO+OH 2.350E+05 2.50 2.230E+03 !'</t>
  </si>
  <si>
    <t xml:space="preserve">     'REV / 4.794E+03 1.21 7.925E+03 /'</t>
  </si>
  <si>
    <t xml:space="preserve">CH3OCHO+O==&gt;CH3OCO+OH</t>
  </si>
  <si>
    <t xml:space="preserve">CH3OCO+OH==&gt;CH3OCHO+O</t>
  </si>
  <si>
    <t xml:space="preserve"># 'CH3OCHO+H = CH3OCO+H2 4.550E+06 2.00 5.000E+03 !'</t>
  </si>
  <si>
    <t xml:space="preserve">     'REV / 2.113E+05 0.71 1.279E+04 /'</t>
  </si>
  <si>
    <t xml:space="preserve">CH3OCHO+H==&gt;CH3OCO+H2</t>
  </si>
  <si>
    <t xml:space="preserve">CH3OCO+H2==&gt;CH3OCHO+H</t>
  </si>
  <si>
    <t xml:space="preserve"># 'CH3OCHO+CH3 = CH3OCO+CH4 7.550E-01 3.46 5.481E+03 !'</t>
  </si>
  <si>
    <t xml:space="preserve">     'REV / 9.161E-01 2.17 1.375E+04 /'</t>
  </si>
  <si>
    <t xml:space="preserve">CH3OCHO+CH3==&gt;CH3OCO+CH4</t>
  </si>
  <si>
    <t xml:space="preserve">CH3OCO+CH4==&gt;CH3OCHO+CH3</t>
  </si>
  <si>
    <t xml:space="preserve"># 'CH3OCHO+CH3O = CH3OCO+CH3OH 5.480E+11 0.00 5.000E+03 !'</t>
  </si>
  <si>
    <t xml:space="preserve">     'REV / 1.227E+10 -1.26 1.106E+04 /'</t>
  </si>
  <si>
    <t xml:space="preserve">CH3OCHO+CH3O==&gt;CH3OCO+CH3OH</t>
  </si>
  <si>
    <t xml:space="preserve">CH3OCO+CH3OH==&gt;CH3OCHO+CH3O</t>
  </si>
  <si>
    <t xml:space="preserve"># 'CH3OCHO+CH3O2 = CH3OCO+CH3O2H 1.220E+12 0.00 1.700E+04 !'</t>
  </si>
  <si>
    <t xml:space="preserve">     'REV / 3.033E+12 -1.79 5.462E+03 /'</t>
  </si>
  <si>
    <t xml:space="preserve">CH3OCHO+CH3O2==&gt;CH3OCO+CH3O2H</t>
  </si>
  <si>
    <t xml:space="preserve">CH3OCO+CH3O2H==&gt;CH3OCHO+CH3O2</t>
  </si>
  <si>
    <t xml:space="preserve"># 'CH3OCO = CH3O+CO 7.451E+12 -1.76 1.715E+04 !'</t>
  </si>
  <si>
    <t xml:space="preserve">     'REV / 1.500E+11 0.00 3.000E+03 /'</t>
  </si>
  <si>
    <t xml:space="preserve">CH3OCO==&gt;CH3O+CO</t>
  </si>
  <si>
    <t xml:space="preserve">CH3O+CO==&gt;CH3OCO</t>
  </si>
  <si>
    <t xml:space="preserve"># 'CH3OCO = CH3+CO2 1.514E+12 -1.78 1.382E+04 !'</t>
  </si>
  <si>
    <t xml:space="preserve">     'REV / 1.500E+11 0.00 3.673E+04 /'</t>
  </si>
  <si>
    <t xml:space="preserve">CH3OCO==&gt;CH3+CO2</t>
  </si>
  <si>
    <t xml:space="preserve">CH3+CO2==&gt;CH3OC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3</t>
  </si>
  <si>
    <t xml:space="preserve">Yes</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CH3OCO</t>
  </si>
  <si>
    <t xml:space="preserve">   OCH2O2H</t>
  </si>
  <si>
    <t xml:space="preserve">   HOCH2O2</t>
  </si>
  <si>
    <t xml:space="preserve">  HOCH2O2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 #dme_24_therm.tx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CH3OCO</t>
  </si>
  <si>
    <t xml:space="preserve">OCH2O2H</t>
  </si>
  <si>
    <t xml:space="preserve">C   1H   3O   3    0</t>
  </si>
  <si>
    <t xml:space="preserve">HOCH2O2</t>
  </si>
  <si>
    <t xml:space="preserve">HOCH2O2H</t>
  </si>
  <si>
    <t xml:space="preserve">C   1H   4O   3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A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CH2OCHO</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Z$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Z$2:$BZ$121</c:f>
              <c:numCache>
                <c:formatCode>General</c:formatCode>
                <c:ptCount val="120"/>
                <c:pt idx="0">
                  <c:v>500</c:v>
                </c:pt>
                <c:pt idx="1">
                  <c:v>500</c:v>
                </c:pt>
                <c:pt idx="2">
                  <c:v>500</c:v>
                </c:pt>
                <c:pt idx="3">
                  <c:v>500</c:v>
                </c:pt>
                <c:pt idx="4">
                  <c:v>500</c:v>
                </c:pt>
                <c:pt idx="5">
                  <c:v>500</c:v>
                </c:pt>
                <c:pt idx="6">
                  <c:v>500</c:v>
                </c:pt>
                <c:pt idx="7">
                  <c:v>500</c:v>
                </c:pt>
                <c:pt idx="8">
                  <c:v>500</c:v>
                </c:pt>
                <c:pt idx="9">
                  <c:v>500</c:v>
                </c:pt>
                <c:pt idx="10">
                  <c:v>500</c:v>
                </c:pt>
                <c:pt idx="11">
                  <c:v>500</c:v>
                </c:pt>
                <c:pt idx="12">
                  <c:v>500</c:v>
                </c:pt>
                <c:pt idx="13">
                  <c:v>500</c:v>
                </c:pt>
                <c:pt idx="14">
                  <c:v>500</c:v>
                </c:pt>
                <c:pt idx="15">
                  <c:v>500</c:v>
                </c:pt>
                <c:pt idx="16">
                  <c:v>500</c:v>
                </c:pt>
                <c:pt idx="17">
                  <c:v>500</c:v>
                </c:pt>
                <c:pt idx="18">
                  <c:v>500</c:v>
                </c:pt>
                <c:pt idx="19">
                  <c:v>500</c:v>
                </c:pt>
                <c:pt idx="20">
                  <c:v>500</c:v>
                </c:pt>
                <c:pt idx="21">
                  <c:v>500</c:v>
                </c:pt>
                <c:pt idx="22">
                  <c:v>500</c:v>
                </c:pt>
                <c:pt idx="23">
                  <c:v>500</c:v>
                </c:pt>
                <c:pt idx="24">
                  <c:v>500</c:v>
                </c:pt>
                <c:pt idx="25">
                  <c:v>500</c:v>
                </c:pt>
                <c:pt idx="26">
                  <c:v>500</c:v>
                </c:pt>
                <c:pt idx="27">
                  <c:v>500</c:v>
                </c:pt>
                <c:pt idx="28">
                  <c:v>500</c:v>
                </c:pt>
                <c:pt idx="29">
                  <c:v>500</c:v>
                </c:pt>
                <c:pt idx="30">
                  <c:v>500.001</c:v>
                </c:pt>
                <c:pt idx="31">
                  <c:v>500.001</c:v>
                </c:pt>
                <c:pt idx="32">
                  <c:v>500.002</c:v>
                </c:pt>
                <c:pt idx="33">
                  <c:v>500.003</c:v>
                </c:pt>
                <c:pt idx="34">
                  <c:v>500.005</c:v>
                </c:pt>
                <c:pt idx="35">
                  <c:v>500.009</c:v>
                </c:pt>
                <c:pt idx="36">
                  <c:v>500.014</c:v>
                </c:pt>
                <c:pt idx="37">
                  <c:v>500.02</c:v>
                </c:pt>
                <c:pt idx="38">
                  <c:v>500.03</c:v>
                </c:pt>
                <c:pt idx="39">
                  <c:v>500.046</c:v>
                </c:pt>
                <c:pt idx="40">
                  <c:v>500.068</c:v>
                </c:pt>
                <c:pt idx="41">
                  <c:v>500.106</c:v>
                </c:pt>
                <c:pt idx="42">
                  <c:v>500.161</c:v>
                </c:pt>
                <c:pt idx="43">
                  <c:v>500.26</c:v>
                </c:pt>
                <c:pt idx="44">
                  <c:v>500.4</c:v>
                </c:pt>
                <c:pt idx="45">
                  <c:v>500.68</c:v>
                </c:pt>
                <c:pt idx="46">
                  <c:v>501.068</c:v>
                </c:pt>
                <c:pt idx="47">
                  <c:v>501.764</c:v>
                </c:pt>
                <c:pt idx="48">
                  <c:v>501.798</c:v>
                </c:pt>
                <c:pt idx="49">
                  <c:v>501.831</c:v>
                </c:pt>
                <c:pt idx="50">
                  <c:v>501.862</c:v>
                </c:pt>
                <c:pt idx="51">
                  <c:v>501.893</c:v>
                </c:pt>
                <c:pt idx="52">
                  <c:v>502.07</c:v>
                </c:pt>
                <c:pt idx="53">
                  <c:v>502.64</c:v>
                </c:pt>
                <c:pt idx="54">
                  <c:v>503.529</c:v>
                </c:pt>
                <c:pt idx="55">
                  <c:v>504.205</c:v>
                </c:pt>
                <c:pt idx="56">
                  <c:v>504.676</c:v>
                </c:pt>
                <c:pt idx="57">
                  <c:v>505.106</c:v>
                </c:pt>
                <c:pt idx="58">
                  <c:v>505.501</c:v>
                </c:pt>
                <c:pt idx="59">
                  <c:v>506.061</c:v>
                </c:pt>
                <c:pt idx="60">
                  <c:v>506.572</c:v>
                </c:pt>
                <c:pt idx="61">
                  <c:v>507.055</c:v>
                </c:pt>
                <c:pt idx="62">
                  <c:v>508.062</c:v>
                </c:pt>
                <c:pt idx="63">
                  <c:v>509.982</c:v>
                </c:pt>
                <c:pt idx="64">
                  <c:v>511.561</c:v>
                </c:pt>
                <c:pt idx="65">
                  <c:v>515.223</c:v>
                </c:pt>
                <c:pt idx="66">
                  <c:v>517.396</c:v>
                </c:pt>
                <c:pt idx="67">
                  <c:v>519.475</c:v>
                </c:pt>
                <c:pt idx="68">
                  <c:v>527.372</c:v>
                </c:pt>
                <c:pt idx="69">
                  <c:v>527.699</c:v>
                </c:pt>
                <c:pt idx="70">
                  <c:v>529.908</c:v>
                </c:pt>
                <c:pt idx="71">
                  <c:v>534.166</c:v>
                </c:pt>
                <c:pt idx="72">
                  <c:v>541.413</c:v>
                </c:pt>
                <c:pt idx="73">
                  <c:v>542.812</c:v>
                </c:pt>
                <c:pt idx="74">
                  <c:v>546.768</c:v>
                </c:pt>
                <c:pt idx="75">
                  <c:v>551.012</c:v>
                </c:pt>
                <c:pt idx="76">
                  <c:v>556.596</c:v>
                </c:pt>
                <c:pt idx="77">
                  <c:v>564.148</c:v>
                </c:pt>
                <c:pt idx="78">
                  <c:v>569.151</c:v>
                </c:pt>
                <c:pt idx="79">
                  <c:v>575.987</c:v>
                </c:pt>
                <c:pt idx="80">
                  <c:v>583.174</c:v>
                </c:pt>
                <c:pt idx="81">
                  <c:v>594.572</c:v>
                </c:pt>
                <c:pt idx="82">
                  <c:v>622.254</c:v>
                </c:pt>
                <c:pt idx="83">
                  <c:v>856.751</c:v>
                </c:pt>
                <c:pt idx="84">
                  <c:v>859.959</c:v>
                </c:pt>
                <c:pt idx="85">
                  <c:v>861.384</c:v>
                </c:pt>
                <c:pt idx="86">
                  <c:v>862.88</c:v>
                </c:pt>
                <c:pt idx="87">
                  <c:v>864.361</c:v>
                </c:pt>
                <c:pt idx="88">
                  <c:v>866.887</c:v>
                </c:pt>
                <c:pt idx="89">
                  <c:v>872.676</c:v>
                </c:pt>
                <c:pt idx="90">
                  <c:v>887.5</c:v>
                </c:pt>
                <c:pt idx="91">
                  <c:v>905.661</c:v>
                </c:pt>
                <c:pt idx="92">
                  <c:v>919.029</c:v>
                </c:pt>
                <c:pt idx="93">
                  <c:v>929.409</c:v>
                </c:pt>
                <c:pt idx="94">
                  <c:v>941.534</c:v>
                </c:pt>
                <c:pt idx="95">
                  <c:v>966.737</c:v>
                </c:pt>
                <c:pt idx="96">
                  <c:v>981.301</c:v>
                </c:pt>
                <c:pt idx="97">
                  <c:v>994.593</c:v>
                </c:pt>
                <c:pt idx="98">
                  <c:v>1020.97</c:v>
                </c:pt>
                <c:pt idx="99">
                  <c:v>1054.29</c:v>
                </c:pt>
                <c:pt idx="100">
                  <c:v>1128.01</c:v>
                </c:pt>
                <c:pt idx="101">
                  <c:v>2305.74</c:v>
                </c:pt>
                <c:pt idx="102">
                  <c:v>2319.42</c:v>
                </c:pt>
                <c:pt idx="103">
                  <c:v>2319.43</c:v>
                </c:pt>
                <c:pt idx="104">
                  <c:v>2319.43</c:v>
                </c:pt>
                <c:pt idx="105">
                  <c:v>2319.43</c:v>
                </c:pt>
                <c:pt idx="106">
                  <c:v>2319.43</c:v>
                </c:pt>
                <c:pt idx="107">
                  <c:v>2319.43</c:v>
                </c:pt>
                <c:pt idx="108">
                  <c:v>2319.43</c:v>
                </c:pt>
                <c:pt idx="109">
                  <c:v>2319.43</c:v>
                </c:pt>
                <c:pt idx="110">
                  <c:v>2319.43</c:v>
                </c:pt>
                <c:pt idx="111">
                  <c:v>2319.43</c:v>
                </c:pt>
                <c:pt idx="112">
                  <c:v>2319.43</c:v>
                </c:pt>
                <c:pt idx="113">
                  <c:v>2319.43</c:v>
                </c:pt>
                <c:pt idx="114">
                  <c:v>2319.43</c:v>
                </c:pt>
                <c:pt idx="115">
                  <c:v>2319.43</c:v>
                </c:pt>
                <c:pt idx="116">
                  <c:v>2319.43</c:v>
                </c:pt>
                <c:pt idx="117">
                  <c:v>2319.43</c:v>
                </c:pt>
                <c:pt idx="118">
                  <c:v>2319.43</c:v>
                </c:pt>
                <c:pt idx="119">
                  <c:v>2319.43</c:v>
                </c:pt>
              </c:numCache>
            </c:numRef>
          </c:yVal>
          <c:smooth val="0"/>
        </c:ser>
        <c:axId val="73333386"/>
        <c:axId val="86274462"/>
      </c:scatterChart>
      <c:valAx>
        <c:axId val="7333338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4462"/>
        <c:crossesAt val="0"/>
        <c:crossBetween val="midCat"/>
      </c:valAx>
      <c:valAx>
        <c:axId val="8627446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338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2:$B$121</c:f>
              <c:numCache>
                <c:formatCode>General</c:formatCode>
                <c:ptCount val="120"/>
                <c:pt idx="0">
                  <c:v>0</c:v>
                </c:pt>
                <c:pt idx="1">
                  <c:v>2.06627E-029</c:v>
                </c:pt>
                <c:pt idx="2">
                  <c:v>2.46659E-029</c:v>
                </c:pt>
                <c:pt idx="3">
                  <c:v>3.08111E-029</c:v>
                </c:pt>
                <c:pt idx="4">
                  <c:v>3.65988E-029</c:v>
                </c:pt>
                <c:pt idx="5">
                  <c:v>4.65844E-029</c:v>
                </c:pt>
                <c:pt idx="6">
                  <c:v>5.73443E-029</c:v>
                </c:pt>
                <c:pt idx="7">
                  <c:v>8.19992E-029</c:v>
                </c:pt>
                <c:pt idx="8">
                  <c:v>1.15064E-028</c:v>
                </c:pt>
                <c:pt idx="9">
                  <c:v>1.88686E-028</c:v>
                </c:pt>
                <c:pt idx="10">
                  <c:v>3.31665E-028</c:v>
                </c:pt>
                <c:pt idx="11">
                  <c:v>6.03354E-028</c:v>
                </c:pt>
                <c:pt idx="12">
                  <c:v>1.0016E-027</c:v>
                </c:pt>
                <c:pt idx="13">
                  <c:v>1.97966E-027</c:v>
                </c:pt>
                <c:pt idx="14">
                  <c:v>3.40654E-027</c:v>
                </c:pt>
                <c:pt idx="15">
                  <c:v>6.0598E-027</c:v>
                </c:pt>
                <c:pt idx="16">
                  <c:v>1.07766E-026</c:v>
                </c:pt>
                <c:pt idx="17">
                  <c:v>1.74746E-026</c:v>
                </c:pt>
                <c:pt idx="18">
                  <c:v>2.90221E-026</c:v>
                </c:pt>
                <c:pt idx="19">
                  <c:v>4.68454E-026</c:v>
                </c:pt>
                <c:pt idx="20">
                  <c:v>7.77115E-026</c:v>
                </c:pt>
                <c:pt idx="21">
                  <c:v>1.25311E-025</c:v>
                </c:pt>
                <c:pt idx="22">
                  <c:v>2.07771E-025</c:v>
                </c:pt>
                <c:pt idx="23">
                  <c:v>3.34911E-025</c:v>
                </c:pt>
                <c:pt idx="24">
                  <c:v>5.55177E-025</c:v>
                </c:pt>
                <c:pt idx="25">
                  <c:v>8.87466E-025</c:v>
                </c:pt>
                <c:pt idx="26">
                  <c:v>1.4641E-024</c:v>
                </c:pt>
                <c:pt idx="27">
                  <c:v>2.35265E-024</c:v>
                </c:pt>
                <c:pt idx="28">
                  <c:v>3.88242E-024</c:v>
                </c:pt>
                <c:pt idx="29">
                  <c:v>6.24064E-024</c:v>
                </c:pt>
                <c:pt idx="30">
                  <c:v>1.02997E-023</c:v>
                </c:pt>
                <c:pt idx="31">
                  <c:v>1.65651E-023</c:v>
                </c:pt>
                <c:pt idx="32">
                  <c:v>2.55104E-023</c:v>
                </c:pt>
                <c:pt idx="33">
                  <c:v>4.17277E-023</c:v>
                </c:pt>
                <c:pt idx="34">
                  <c:v>6.56926E-023</c:v>
                </c:pt>
                <c:pt idx="35">
                  <c:v>1.09332E-022</c:v>
                </c:pt>
                <c:pt idx="36">
                  <c:v>1.73834E-022</c:v>
                </c:pt>
                <c:pt idx="37">
                  <c:v>2.55975E-022</c:v>
                </c:pt>
                <c:pt idx="38">
                  <c:v>3.77394E-022</c:v>
                </c:pt>
                <c:pt idx="39">
                  <c:v>5.71269E-022</c:v>
                </c:pt>
                <c:pt idx="40">
                  <c:v>8.51766E-022</c:v>
                </c:pt>
                <c:pt idx="41">
                  <c:v>1.30703E-021</c:v>
                </c:pt>
                <c:pt idx="42">
                  <c:v>1.94844E-021</c:v>
                </c:pt>
                <c:pt idx="43">
                  <c:v>3.06637E-021</c:v>
                </c:pt>
                <c:pt idx="44">
                  <c:v>4.58694E-021</c:v>
                </c:pt>
                <c:pt idx="45">
                  <c:v>7.54497E-021</c:v>
                </c:pt>
                <c:pt idx="46">
                  <c:v>1.17279E-020</c:v>
                </c:pt>
                <c:pt idx="47">
                  <c:v>2.03065E-020</c:v>
                </c:pt>
                <c:pt idx="48">
                  <c:v>2.07802E-020</c:v>
                </c:pt>
                <c:pt idx="49">
                  <c:v>2.12424E-020</c:v>
                </c:pt>
                <c:pt idx="50">
                  <c:v>2.16831E-020</c:v>
                </c:pt>
                <c:pt idx="51">
                  <c:v>2.21213E-020</c:v>
                </c:pt>
                <c:pt idx="52">
                  <c:v>2.47566E-020</c:v>
                </c:pt>
                <c:pt idx="53">
                  <c:v>3.44438E-020</c:v>
                </c:pt>
                <c:pt idx="54">
                  <c:v>5.39384E-020</c:v>
                </c:pt>
                <c:pt idx="55">
                  <c:v>7.30363E-020</c:v>
                </c:pt>
                <c:pt idx="56">
                  <c:v>8.8841E-020</c:v>
                </c:pt>
                <c:pt idx="57">
                  <c:v>1.05278E-019</c:v>
                </c:pt>
                <c:pt idx="58">
                  <c:v>1.22189E-019</c:v>
                </c:pt>
                <c:pt idx="59">
                  <c:v>1.49429E-019</c:v>
                </c:pt>
                <c:pt idx="60">
                  <c:v>1.77911E-019</c:v>
                </c:pt>
                <c:pt idx="61">
                  <c:v>2.08338E-019</c:v>
                </c:pt>
                <c:pt idx="62">
                  <c:v>2.84109E-019</c:v>
                </c:pt>
                <c:pt idx="63">
                  <c:v>4.84128E-019</c:v>
                </c:pt>
                <c:pt idx="64">
                  <c:v>7.18058E-019</c:v>
                </c:pt>
                <c:pt idx="65">
                  <c:v>1.60926E-018</c:v>
                </c:pt>
                <c:pt idx="66">
                  <c:v>2.46547E-018</c:v>
                </c:pt>
                <c:pt idx="67">
                  <c:v>3.60901E-018</c:v>
                </c:pt>
                <c:pt idx="68">
                  <c:v>1.29115E-017</c:v>
                </c:pt>
                <c:pt idx="69">
                  <c:v>1.35494E-017</c:v>
                </c:pt>
                <c:pt idx="70">
                  <c:v>1.86232E-017</c:v>
                </c:pt>
                <c:pt idx="71">
                  <c:v>3.32674E-017</c:v>
                </c:pt>
                <c:pt idx="72">
                  <c:v>8.23677E-017</c:v>
                </c:pt>
                <c:pt idx="73">
                  <c:v>9.7164E-017</c:v>
                </c:pt>
                <c:pt idx="74">
                  <c:v>1.52789E-016</c:v>
                </c:pt>
                <c:pt idx="75">
                  <c:v>2.43035E-016</c:v>
                </c:pt>
                <c:pt idx="76">
                  <c:v>4.34883E-016</c:v>
                </c:pt>
                <c:pt idx="77">
                  <c:v>9.14899E-016</c:v>
                </c:pt>
                <c:pt idx="78">
                  <c:v>1.46461E-015</c:v>
                </c:pt>
                <c:pt idx="79">
                  <c:v>2.72406E-015</c:v>
                </c:pt>
                <c:pt idx="80">
                  <c:v>5.11667E-015</c:v>
                </c:pt>
                <c:pt idx="81">
                  <c:v>1.34521E-014</c:v>
                </c:pt>
                <c:pt idx="82">
                  <c:v>1.25759E-013</c:v>
                </c:pt>
                <c:pt idx="83">
                  <c:v>7.6927E-012</c:v>
                </c:pt>
                <c:pt idx="84">
                  <c:v>3.2523E-012</c:v>
                </c:pt>
                <c:pt idx="85">
                  <c:v>3.27926E-012</c:v>
                </c:pt>
                <c:pt idx="86">
                  <c:v>3.28112E-012</c:v>
                </c:pt>
                <c:pt idx="87">
                  <c:v>3.28348E-012</c:v>
                </c:pt>
                <c:pt idx="88">
                  <c:v>3.57275E-012</c:v>
                </c:pt>
                <c:pt idx="89">
                  <c:v>4.35253E-012</c:v>
                </c:pt>
                <c:pt idx="90">
                  <c:v>6.72568E-012</c:v>
                </c:pt>
                <c:pt idx="91">
                  <c:v>1.05308E-011</c:v>
                </c:pt>
                <c:pt idx="92">
                  <c:v>1.40902E-011</c:v>
                </c:pt>
                <c:pt idx="93">
                  <c:v>1.73664E-011</c:v>
                </c:pt>
                <c:pt idx="94">
                  <c:v>2.18278E-011</c:v>
                </c:pt>
                <c:pt idx="95">
                  <c:v>3.36133E-011</c:v>
                </c:pt>
                <c:pt idx="96">
                  <c:v>4.21985E-011</c:v>
                </c:pt>
                <c:pt idx="97">
                  <c:v>5.13239E-011</c:v>
                </c:pt>
                <c:pt idx="98">
                  <c:v>7.34948E-011</c:v>
                </c:pt>
                <c:pt idx="99">
                  <c:v>1.10663E-010</c:v>
                </c:pt>
                <c:pt idx="100">
                  <c:v>2.37996E-010</c:v>
                </c:pt>
                <c:pt idx="101">
                  <c:v>2.66542E-025</c:v>
                </c:pt>
                <c:pt idx="102">
                  <c:v>2.21612E-025</c:v>
                </c:pt>
                <c:pt idx="103">
                  <c:v>1.67557E-025</c:v>
                </c:pt>
                <c:pt idx="104">
                  <c:v>1.1912E-025</c:v>
                </c:pt>
                <c:pt idx="105">
                  <c:v>9.82803E-026</c:v>
                </c:pt>
                <c:pt idx="106">
                  <c:v>6.64927E-026</c:v>
                </c:pt>
                <c:pt idx="107">
                  <c:v>5.99442E-026</c:v>
                </c:pt>
                <c:pt idx="108">
                  <c:v>5.3911E-026</c:v>
                </c:pt>
                <c:pt idx="109">
                  <c:v>5.14708E-026</c:v>
                </c:pt>
                <c:pt idx="110">
                  <c:v>4.9617E-026</c:v>
                </c:pt>
                <c:pt idx="111">
                  <c:v>4.93582E-026</c:v>
                </c:pt>
                <c:pt idx="112">
                  <c:v>4.93287E-026</c:v>
                </c:pt>
                <c:pt idx="113">
                  <c:v>4.93285E-026</c:v>
                </c:pt>
                <c:pt idx="114">
                  <c:v>4.93285E-026</c:v>
                </c:pt>
                <c:pt idx="115">
                  <c:v>4.93285E-026</c:v>
                </c:pt>
                <c:pt idx="116">
                  <c:v>4.93285E-026</c:v>
                </c:pt>
                <c:pt idx="117">
                  <c:v>4.93285E-026</c:v>
                </c:pt>
                <c:pt idx="118">
                  <c:v>4.93285E-026</c:v>
                </c:pt>
                <c:pt idx="119">
                  <c:v>4.93285E-026</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C$2:$C$121</c:f>
              <c:numCache>
                <c:formatCode>General</c:formatCode>
                <c:ptCount val="120"/>
                <c:pt idx="0">
                  <c:v>0</c:v>
                </c:pt>
                <c:pt idx="1">
                  <c:v>1.05357E-027</c:v>
                </c:pt>
                <c:pt idx="2">
                  <c:v>3.4635E-027</c:v>
                </c:pt>
                <c:pt idx="3">
                  <c:v>7.4311E-027</c:v>
                </c:pt>
                <c:pt idx="4">
                  <c:v>1.15988E-026</c:v>
                </c:pt>
                <c:pt idx="5">
                  <c:v>1.99838E-026</c:v>
                </c:pt>
                <c:pt idx="6">
                  <c:v>3.08443E-026</c:v>
                </c:pt>
                <c:pt idx="7">
                  <c:v>6.29146E-026</c:v>
                </c:pt>
                <c:pt idx="8">
                  <c:v>1.20742E-025</c:v>
                </c:pt>
                <c:pt idx="9">
                  <c:v>3.01983E-025</c:v>
                </c:pt>
                <c:pt idx="10">
                  <c:v>8.0546E-025</c:v>
                </c:pt>
                <c:pt idx="11">
                  <c:v>2.06146E-024</c:v>
                </c:pt>
                <c:pt idx="12">
                  <c:v>4.18635E-024</c:v>
                </c:pt>
                <c:pt idx="13">
                  <c:v>9.78579E-024</c:v>
                </c:pt>
                <c:pt idx="14">
                  <c:v>1.81716E-023</c:v>
                </c:pt>
                <c:pt idx="15">
                  <c:v>3.38937E-023</c:v>
                </c:pt>
                <c:pt idx="16">
                  <c:v>6.19253E-023</c:v>
                </c:pt>
                <c:pt idx="17">
                  <c:v>1.01769E-022</c:v>
                </c:pt>
                <c:pt idx="18">
                  <c:v>1.70486E-022</c:v>
                </c:pt>
                <c:pt idx="19">
                  <c:v>2.76564E-022</c:v>
                </c:pt>
                <c:pt idx="20">
                  <c:v>4.60282E-022</c:v>
                </c:pt>
                <c:pt idx="21">
                  <c:v>7.43613E-022</c:v>
                </c:pt>
                <c:pt idx="22">
                  <c:v>1.23446E-021</c:v>
                </c:pt>
                <c:pt idx="23">
                  <c:v>1.9913E-021</c:v>
                </c:pt>
                <c:pt idx="24">
                  <c:v>3.30258E-021</c:v>
                </c:pt>
                <c:pt idx="25">
                  <c:v>5.28091E-021</c:v>
                </c:pt>
                <c:pt idx="26">
                  <c:v>8.71444E-021</c:v>
                </c:pt>
                <c:pt idx="27">
                  <c:v>1.40065E-020</c:v>
                </c:pt>
                <c:pt idx="28">
                  <c:v>2.31206E-020</c:v>
                </c:pt>
                <c:pt idx="29">
                  <c:v>3.71788E-020</c:v>
                </c:pt>
                <c:pt idx="30">
                  <c:v>6.13991E-020</c:v>
                </c:pt>
                <c:pt idx="31">
                  <c:v>9.88418E-020</c:v>
                </c:pt>
                <c:pt idx="32">
                  <c:v>1.52419E-019</c:v>
                </c:pt>
                <c:pt idx="33">
                  <c:v>2.49912E-019</c:v>
                </c:pt>
                <c:pt idx="34">
                  <c:v>3.94828E-019</c:v>
                </c:pt>
                <c:pt idx="35">
                  <c:v>6.6131E-019</c:v>
                </c:pt>
                <c:pt idx="36">
                  <c:v>1.06131E-018</c:v>
                </c:pt>
                <c:pt idx="37">
                  <c:v>1.58123E-018</c:v>
                </c:pt>
                <c:pt idx="38">
                  <c:v>2.37129E-018</c:v>
                </c:pt>
                <c:pt idx="39">
                  <c:v>3.68566E-018</c:v>
                </c:pt>
                <c:pt idx="40">
                  <c:v>5.70099E-018</c:v>
                </c:pt>
                <c:pt idx="41">
                  <c:v>9.25227E-018</c:v>
                </c:pt>
                <c:pt idx="42">
                  <c:v>1.48227E-017</c:v>
                </c:pt>
                <c:pt idx="43">
                  <c:v>2.60029E-017</c:v>
                </c:pt>
                <c:pt idx="44">
                  <c:v>4.38032E-017</c:v>
                </c:pt>
                <c:pt idx="45">
                  <c:v>8.4455E-017</c:v>
                </c:pt>
                <c:pt idx="46">
                  <c:v>1.47783E-016</c:v>
                </c:pt>
                <c:pt idx="47">
                  <c:v>2.73642E-016</c:v>
                </c:pt>
                <c:pt idx="48">
                  <c:v>2.80166E-016</c:v>
                </c:pt>
                <c:pt idx="49">
                  <c:v>2.86487E-016</c:v>
                </c:pt>
                <c:pt idx="50">
                  <c:v>2.92471E-016</c:v>
                </c:pt>
                <c:pt idx="51">
                  <c:v>2.98381E-016</c:v>
                </c:pt>
                <c:pt idx="52">
                  <c:v>3.33107E-016</c:v>
                </c:pt>
                <c:pt idx="53">
                  <c:v>4.50141E-016</c:v>
                </c:pt>
                <c:pt idx="54">
                  <c:v>6.49977E-016</c:v>
                </c:pt>
                <c:pt idx="55">
                  <c:v>8.17226E-016</c:v>
                </c:pt>
                <c:pt idx="56">
                  <c:v>9.41969E-016</c:v>
                </c:pt>
                <c:pt idx="57">
                  <c:v>1.06224E-015</c:v>
                </c:pt>
                <c:pt idx="58">
                  <c:v>1.17819E-015</c:v>
                </c:pt>
                <c:pt idx="59">
                  <c:v>1.35217E-015</c:v>
                </c:pt>
                <c:pt idx="60">
                  <c:v>1.5211E-015</c:v>
                </c:pt>
                <c:pt idx="61">
                  <c:v>1.69029E-015</c:v>
                </c:pt>
                <c:pt idx="62">
                  <c:v>2.07496E-015</c:v>
                </c:pt>
                <c:pt idx="63">
                  <c:v>2.93981E-015</c:v>
                </c:pt>
                <c:pt idx="64">
                  <c:v>3.79961E-015</c:v>
                </c:pt>
                <c:pt idx="65">
                  <c:v>6.43551E-015</c:v>
                </c:pt>
                <c:pt idx="66">
                  <c:v>8.5223E-015</c:v>
                </c:pt>
                <c:pt idx="67">
                  <c:v>1.09714E-014</c:v>
                </c:pt>
                <c:pt idx="68">
                  <c:v>2.58622E-014</c:v>
                </c:pt>
                <c:pt idx="69">
                  <c:v>2.67243E-014</c:v>
                </c:pt>
                <c:pt idx="70">
                  <c:v>3.31957E-014</c:v>
                </c:pt>
                <c:pt idx="71">
                  <c:v>4.94076E-014</c:v>
                </c:pt>
                <c:pt idx="72">
                  <c:v>9.23034E-014</c:v>
                </c:pt>
                <c:pt idx="73">
                  <c:v>1.03455E-013</c:v>
                </c:pt>
                <c:pt idx="74">
                  <c:v>1.41371E-013</c:v>
                </c:pt>
                <c:pt idx="75">
                  <c:v>1.94521E-013</c:v>
                </c:pt>
                <c:pt idx="76">
                  <c:v>2.89376E-013</c:v>
                </c:pt>
                <c:pt idx="77">
                  <c:v>4.76989E-013</c:v>
                </c:pt>
                <c:pt idx="78">
                  <c:v>6.50074E-013</c:v>
                </c:pt>
                <c:pt idx="79">
                  <c:v>9.67868E-013</c:v>
                </c:pt>
                <c:pt idx="80">
                  <c:v>1.42943E-012</c:v>
                </c:pt>
                <c:pt idx="81">
                  <c:v>2.5159E-012</c:v>
                </c:pt>
                <c:pt idx="82">
                  <c:v>7.95139E-012</c:v>
                </c:pt>
                <c:pt idx="83">
                  <c:v>2.16387E-013</c:v>
                </c:pt>
                <c:pt idx="84">
                  <c:v>7.8069E-014</c:v>
                </c:pt>
                <c:pt idx="85">
                  <c:v>4.4873E-014</c:v>
                </c:pt>
                <c:pt idx="86">
                  <c:v>1.98435E-014</c:v>
                </c:pt>
                <c:pt idx="87">
                  <c:v>1.27376E-014</c:v>
                </c:pt>
                <c:pt idx="88">
                  <c:v>1.37708E-014</c:v>
                </c:pt>
                <c:pt idx="89">
                  <c:v>1.80238E-014</c:v>
                </c:pt>
                <c:pt idx="90">
                  <c:v>3.30333E-014</c:v>
                </c:pt>
                <c:pt idx="91">
                  <c:v>6.29449E-014</c:v>
                </c:pt>
                <c:pt idx="92">
                  <c:v>9.67421E-014</c:v>
                </c:pt>
                <c:pt idx="93">
                  <c:v>1.32347E-013</c:v>
                </c:pt>
                <c:pt idx="94">
                  <c:v>1.87191E-013</c:v>
                </c:pt>
                <c:pt idx="95">
                  <c:v>3.63395E-013</c:v>
                </c:pt>
                <c:pt idx="96">
                  <c:v>5.1708E-013</c:v>
                </c:pt>
                <c:pt idx="97">
                  <c:v>7.0127E-013</c:v>
                </c:pt>
                <c:pt idx="98">
                  <c:v>1.22863E-012</c:v>
                </c:pt>
                <c:pt idx="99">
                  <c:v>2.33248E-012</c:v>
                </c:pt>
                <c:pt idx="100">
                  <c:v>7.82864E-012</c:v>
                </c:pt>
                <c:pt idx="101">
                  <c:v>1.04277E-009</c:v>
                </c:pt>
                <c:pt idx="102">
                  <c:v>8.68633E-010</c:v>
                </c:pt>
                <c:pt idx="103">
                  <c:v>8.68483E-010</c:v>
                </c:pt>
                <c:pt idx="104">
                  <c:v>8.68483E-010</c:v>
                </c:pt>
                <c:pt idx="105">
                  <c:v>8.68483E-010</c:v>
                </c:pt>
                <c:pt idx="106">
                  <c:v>8.68483E-010</c:v>
                </c:pt>
                <c:pt idx="107">
                  <c:v>8.68483E-010</c:v>
                </c:pt>
                <c:pt idx="108">
                  <c:v>8.68483E-010</c:v>
                </c:pt>
                <c:pt idx="109">
                  <c:v>8.68483E-010</c:v>
                </c:pt>
                <c:pt idx="110">
                  <c:v>8.68483E-010</c:v>
                </c:pt>
                <c:pt idx="111">
                  <c:v>8.68483E-010</c:v>
                </c:pt>
                <c:pt idx="112">
                  <c:v>8.68483E-010</c:v>
                </c:pt>
                <c:pt idx="113">
                  <c:v>8.68483E-010</c:v>
                </c:pt>
                <c:pt idx="114">
                  <c:v>8.68483E-010</c:v>
                </c:pt>
                <c:pt idx="115">
                  <c:v>8.68483E-010</c:v>
                </c:pt>
                <c:pt idx="116">
                  <c:v>8.68483E-010</c:v>
                </c:pt>
                <c:pt idx="117">
                  <c:v>8.68483E-010</c:v>
                </c:pt>
                <c:pt idx="118">
                  <c:v>8.68483E-010</c:v>
                </c:pt>
                <c:pt idx="119">
                  <c:v>8.68483E-010</c:v>
                </c:pt>
              </c:numCache>
            </c:numRef>
          </c:yVal>
          <c:smooth val="0"/>
        </c:ser>
        <c:ser>
          <c:idx val="2"/>
          <c:order val="2"/>
          <c:tx>
            <c:strRef>
              <c:f>CONC!$D$1</c:f>
              <c:strCache>
                <c:ptCount val="1"/>
                <c:pt idx="0">
                  <c:v>CH4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D$2:$D$121</c:f>
              <c:numCache>
                <c:formatCode>General</c:formatCode>
                <c:ptCount val="120"/>
                <c:pt idx="0">
                  <c:v>0</c:v>
                </c:pt>
                <c:pt idx="1">
                  <c:v>2.55793E-031</c:v>
                </c:pt>
                <c:pt idx="2">
                  <c:v>6.83844E-031</c:v>
                </c:pt>
                <c:pt idx="3">
                  <c:v>1.46812E-030</c:v>
                </c:pt>
                <c:pt idx="4">
                  <c:v>2.36085E-030</c:v>
                </c:pt>
                <c:pt idx="5">
                  <c:v>4.24826E-030</c:v>
                </c:pt>
                <c:pt idx="6">
                  <c:v>6.76525E-030</c:v>
                </c:pt>
                <c:pt idx="7">
                  <c:v>1.4361E-029</c:v>
                </c:pt>
                <c:pt idx="8">
                  <c:v>2.83286E-029</c:v>
                </c:pt>
                <c:pt idx="9">
                  <c:v>7.3227E-029</c:v>
                </c:pt>
                <c:pt idx="10">
                  <c:v>2.0258E-028</c:v>
                </c:pt>
                <c:pt idx="11">
                  <c:v>5.40344E-028</c:v>
                </c:pt>
                <c:pt idx="12">
                  <c:v>1.13666E-027</c:v>
                </c:pt>
                <c:pt idx="13">
                  <c:v>2.77268E-027</c:v>
                </c:pt>
                <c:pt idx="14">
                  <c:v>5.29305E-027</c:v>
                </c:pt>
                <c:pt idx="15">
                  <c:v>1.00998E-026</c:v>
                </c:pt>
                <c:pt idx="16">
                  <c:v>1.87633E-026</c:v>
                </c:pt>
                <c:pt idx="17">
                  <c:v>3.11513E-026</c:v>
                </c:pt>
                <c:pt idx="18">
                  <c:v>5.25906E-026</c:v>
                </c:pt>
                <c:pt idx="19">
                  <c:v>8.57583E-026</c:v>
                </c:pt>
                <c:pt idx="20">
                  <c:v>1.43279E-025</c:v>
                </c:pt>
                <c:pt idx="21">
                  <c:v>2.32061E-025</c:v>
                </c:pt>
                <c:pt idx="22">
                  <c:v>3.85949E-025</c:v>
                </c:pt>
                <c:pt idx="23">
                  <c:v>6.23309E-025</c:v>
                </c:pt>
                <c:pt idx="24">
                  <c:v>1.03464E-024</c:v>
                </c:pt>
                <c:pt idx="25">
                  <c:v>1.65532E-024</c:v>
                </c:pt>
                <c:pt idx="26">
                  <c:v>2.73269E-024</c:v>
                </c:pt>
                <c:pt idx="27">
                  <c:v>4.39348E-024</c:v>
                </c:pt>
                <c:pt idx="28">
                  <c:v>7.25433E-024</c:v>
                </c:pt>
                <c:pt idx="29">
                  <c:v>1.16683E-023</c:v>
                </c:pt>
                <c:pt idx="30">
                  <c:v>1.92767E-023</c:v>
                </c:pt>
                <c:pt idx="31">
                  <c:v>3.10473E-023</c:v>
                </c:pt>
                <c:pt idx="32">
                  <c:v>4.79082E-023</c:v>
                </c:pt>
                <c:pt idx="33">
                  <c:v>7.86432E-023</c:v>
                </c:pt>
                <c:pt idx="34">
                  <c:v>1.24456E-022</c:v>
                </c:pt>
                <c:pt idx="35">
                  <c:v>2.09085E-022</c:v>
                </c:pt>
                <c:pt idx="36">
                  <c:v>3.37016E-022</c:v>
                </c:pt>
                <c:pt idx="37">
                  <c:v>5.04829E-022</c:v>
                </c:pt>
                <c:pt idx="38">
                  <c:v>7.62888E-022</c:v>
                </c:pt>
                <c:pt idx="39">
                  <c:v>1.19954E-021</c:v>
                </c:pt>
                <c:pt idx="40">
                  <c:v>1.88444E-021</c:v>
                </c:pt>
                <c:pt idx="41">
                  <c:v>3.12856E-021</c:v>
                </c:pt>
                <c:pt idx="42">
                  <c:v>5.15641E-021</c:v>
                </c:pt>
                <c:pt idx="43">
                  <c:v>9.44823E-021</c:v>
                </c:pt>
                <c:pt idx="44">
                  <c:v>1.67924E-020</c:v>
                </c:pt>
                <c:pt idx="45">
                  <c:v>3.56878E-020</c:v>
                </c:pt>
                <c:pt idx="46">
                  <c:v>7.08112E-020</c:v>
                </c:pt>
                <c:pt idx="47">
                  <c:v>1.61084E-019</c:v>
                </c:pt>
                <c:pt idx="48">
                  <c:v>1.66506E-019</c:v>
                </c:pt>
                <c:pt idx="49">
                  <c:v>1.71829E-019</c:v>
                </c:pt>
                <c:pt idx="50">
                  <c:v>1.76932E-019</c:v>
                </c:pt>
                <c:pt idx="51">
                  <c:v>1.82032E-019</c:v>
                </c:pt>
                <c:pt idx="52">
                  <c:v>2.1321E-019</c:v>
                </c:pt>
                <c:pt idx="53">
                  <c:v>3.33474E-019</c:v>
                </c:pt>
                <c:pt idx="54">
                  <c:v>5.92112E-019</c:v>
                </c:pt>
                <c:pt idx="55">
                  <c:v>8.58532E-019</c:v>
                </c:pt>
                <c:pt idx="56">
                  <c:v>1.0856E-018</c:v>
                </c:pt>
                <c:pt idx="57">
                  <c:v>1.32652E-018</c:v>
                </c:pt>
                <c:pt idx="58">
                  <c:v>1.57843E-018</c:v>
                </c:pt>
                <c:pt idx="59">
                  <c:v>1.99094E-018</c:v>
                </c:pt>
                <c:pt idx="60">
                  <c:v>2.42912E-018</c:v>
                </c:pt>
                <c:pt idx="61">
                  <c:v>2.90302E-018</c:v>
                </c:pt>
                <c:pt idx="62">
                  <c:v>4.10083E-018</c:v>
                </c:pt>
                <c:pt idx="63">
                  <c:v>7.31939E-018</c:v>
                </c:pt>
                <c:pt idx="64">
                  <c:v>1.11064E-017</c:v>
                </c:pt>
                <c:pt idx="65">
                  <c:v>2.52933E-017</c:v>
                </c:pt>
                <c:pt idx="66">
                  <c:v>3.84388E-017</c:v>
                </c:pt>
                <c:pt idx="67">
                  <c:v>5.53364E-017</c:v>
                </c:pt>
                <c:pt idx="68">
                  <c:v>1.76099E-016</c:v>
                </c:pt>
                <c:pt idx="69">
                  <c:v>1.83663E-016</c:v>
                </c:pt>
                <c:pt idx="70">
                  <c:v>2.41663E-016</c:v>
                </c:pt>
                <c:pt idx="71">
                  <c:v>3.93655E-016</c:v>
                </c:pt>
                <c:pt idx="72">
                  <c:v>8.18813E-016</c:v>
                </c:pt>
                <c:pt idx="73">
                  <c:v>9.32294E-016</c:v>
                </c:pt>
                <c:pt idx="74">
                  <c:v>1.32326E-015</c:v>
                </c:pt>
                <c:pt idx="75">
                  <c:v>1.88002E-015</c:v>
                </c:pt>
                <c:pt idx="76">
                  <c:v>2.88878E-015</c:v>
                </c:pt>
                <c:pt idx="77">
                  <c:v>4.92151E-015</c:v>
                </c:pt>
                <c:pt idx="78">
                  <c:v>6.83412E-015</c:v>
                </c:pt>
                <c:pt idx="79">
                  <c:v>1.0439E-014</c:v>
                </c:pt>
                <c:pt idx="80">
                  <c:v>1.59041E-014</c:v>
                </c:pt>
                <c:pt idx="81">
                  <c:v>2.99526E-014</c:v>
                </c:pt>
                <c:pt idx="82">
                  <c:v>1.30206E-013</c:v>
                </c:pt>
                <c:pt idx="83">
                  <c:v>9.41139E-010</c:v>
                </c:pt>
                <c:pt idx="84">
                  <c:v>9.64969E-010</c:v>
                </c:pt>
                <c:pt idx="85">
                  <c:v>9.82413E-010</c:v>
                </c:pt>
                <c:pt idx="86">
                  <c:v>1.01702E-009</c:v>
                </c:pt>
                <c:pt idx="87">
                  <c:v>1.07987E-009</c:v>
                </c:pt>
                <c:pt idx="88">
                  <c:v>1.20733E-009</c:v>
                </c:pt>
                <c:pt idx="89">
                  <c:v>1.50265E-009</c:v>
                </c:pt>
                <c:pt idx="90">
                  <c:v>2.26399E-009</c:v>
                </c:pt>
                <c:pt idx="91">
                  <c:v>3.19827E-009</c:v>
                </c:pt>
                <c:pt idx="92">
                  <c:v>3.88005E-009</c:v>
                </c:pt>
                <c:pt idx="93">
                  <c:v>4.40307E-009</c:v>
                </c:pt>
                <c:pt idx="94">
                  <c:v>5.00481E-009</c:v>
                </c:pt>
                <c:pt idx="95">
                  <c:v>6.21701E-009</c:v>
                </c:pt>
                <c:pt idx="96">
                  <c:v>6.89065E-009</c:v>
                </c:pt>
                <c:pt idx="97">
                  <c:v>7.48695E-009</c:v>
                </c:pt>
                <c:pt idx="98">
                  <c:v>8.61887E-009</c:v>
                </c:pt>
                <c:pt idx="99">
                  <c:v>9.94333E-009</c:v>
                </c:pt>
                <c:pt idx="100">
                  <c:v>1.24471E-008</c:v>
                </c:pt>
                <c:pt idx="101">
                  <c:v>1.56469E-026</c:v>
                </c:pt>
                <c:pt idx="102">
                  <c:v>1.39264E-026</c:v>
                </c:pt>
                <c:pt idx="103">
                  <c:v>1.05301E-026</c:v>
                </c:pt>
                <c:pt idx="104">
                  <c:v>7.48589E-027</c:v>
                </c:pt>
                <c:pt idx="105">
                  <c:v>6.17615E-027</c:v>
                </c:pt>
                <c:pt idx="106">
                  <c:v>4.17837E-027</c:v>
                </c:pt>
                <c:pt idx="107">
                  <c:v>3.76681E-027</c:v>
                </c:pt>
                <c:pt idx="108">
                  <c:v>3.38764E-027</c:v>
                </c:pt>
                <c:pt idx="109">
                  <c:v>3.23428E-027</c:v>
                </c:pt>
                <c:pt idx="110">
                  <c:v>3.11777E-027</c:v>
                </c:pt>
                <c:pt idx="111">
                  <c:v>3.10151E-027</c:v>
                </c:pt>
                <c:pt idx="112">
                  <c:v>3.09965E-027</c:v>
                </c:pt>
                <c:pt idx="113">
                  <c:v>3.09964E-027</c:v>
                </c:pt>
                <c:pt idx="114">
                  <c:v>3.09964E-027</c:v>
                </c:pt>
                <c:pt idx="115">
                  <c:v>3.09964E-027</c:v>
                </c:pt>
                <c:pt idx="116">
                  <c:v>3.09964E-027</c:v>
                </c:pt>
                <c:pt idx="117">
                  <c:v>3.09964E-027</c:v>
                </c:pt>
                <c:pt idx="118">
                  <c:v>3.09964E-027</c:v>
                </c:pt>
                <c:pt idx="119">
                  <c:v>3.09964E-027</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E$2:$E$121</c:f>
              <c:numCache>
                <c:formatCode>General</c:formatCode>
                <c:ptCount val="120"/>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00001E-008</c:v>
                </c:pt>
                <c:pt idx="42">
                  <c:v>1.00001E-008</c:v>
                </c:pt>
                <c:pt idx="43">
                  <c:v>1.00002E-008</c:v>
                </c:pt>
                <c:pt idx="44">
                  <c:v>1.00004E-008</c:v>
                </c:pt>
                <c:pt idx="45">
                  <c:v>1.00008E-008</c:v>
                </c:pt>
                <c:pt idx="46">
                  <c:v>1.00015E-008</c:v>
                </c:pt>
                <c:pt idx="47">
                  <c:v>1.00031E-008</c:v>
                </c:pt>
                <c:pt idx="48">
                  <c:v>1.00031E-008</c:v>
                </c:pt>
                <c:pt idx="49">
                  <c:v>1.00032E-008</c:v>
                </c:pt>
                <c:pt idx="50">
                  <c:v>1.00033E-008</c:v>
                </c:pt>
                <c:pt idx="51">
                  <c:v>1.00034E-008</c:v>
                </c:pt>
                <c:pt idx="52">
                  <c:v>1.00039E-008</c:v>
                </c:pt>
                <c:pt idx="53">
                  <c:v>1.00055E-008</c:v>
                </c:pt>
                <c:pt idx="54">
                  <c:v>1.00085E-008</c:v>
                </c:pt>
                <c:pt idx="55">
                  <c:v>1.0011E-008</c:v>
                </c:pt>
                <c:pt idx="56">
                  <c:v>1.00128E-008</c:v>
                </c:pt>
                <c:pt idx="57">
                  <c:v>1.00146E-008</c:v>
                </c:pt>
                <c:pt idx="58">
                  <c:v>1.00163E-008</c:v>
                </c:pt>
                <c:pt idx="59">
                  <c:v>1.00188E-008</c:v>
                </c:pt>
                <c:pt idx="60">
                  <c:v>1.00212E-008</c:v>
                </c:pt>
                <c:pt idx="61">
                  <c:v>1.00235E-008</c:v>
                </c:pt>
                <c:pt idx="62">
                  <c:v>1.00286E-008</c:v>
                </c:pt>
                <c:pt idx="63">
                  <c:v>1.00392E-008</c:v>
                </c:pt>
                <c:pt idx="64">
                  <c:v>1.00486E-008</c:v>
                </c:pt>
                <c:pt idx="65">
                  <c:v>1.00728E-008</c:v>
                </c:pt>
                <c:pt idx="66">
                  <c:v>1.00885E-008</c:v>
                </c:pt>
                <c:pt idx="67">
                  <c:v>1.01044E-008</c:v>
                </c:pt>
                <c:pt idx="68">
                  <c:v>1.01719E-008</c:v>
                </c:pt>
                <c:pt idx="69">
                  <c:v>1.01749E-008</c:v>
                </c:pt>
                <c:pt idx="70">
                  <c:v>1.01957E-008</c:v>
                </c:pt>
                <c:pt idx="71">
                  <c:v>1.02379E-008</c:v>
                </c:pt>
                <c:pt idx="72">
                  <c:v>1.03154E-008</c:v>
                </c:pt>
                <c:pt idx="73">
                  <c:v>1.03311E-008</c:v>
                </c:pt>
                <c:pt idx="74">
                  <c:v>1.03769E-008</c:v>
                </c:pt>
                <c:pt idx="75">
                  <c:v>1.04279E-008</c:v>
                </c:pt>
                <c:pt idx="76">
                  <c:v>1.04978E-008</c:v>
                </c:pt>
                <c:pt idx="77">
                  <c:v>1.05971E-008</c:v>
                </c:pt>
                <c:pt idx="78">
                  <c:v>1.06654E-008</c:v>
                </c:pt>
                <c:pt idx="79">
                  <c:v>1.07618E-008</c:v>
                </c:pt>
                <c:pt idx="80">
                  <c:v>1.08664E-008</c:v>
                </c:pt>
                <c:pt idx="81">
                  <c:v>1.10382E-008</c:v>
                </c:pt>
                <c:pt idx="82">
                  <c:v>1.14785E-008</c:v>
                </c:pt>
                <c:pt idx="83">
                  <c:v>1.75952E-008</c:v>
                </c:pt>
                <c:pt idx="84">
                  <c:v>1.76776E-008</c:v>
                </c:pt>
                <c:pt idx="85">
                  <c:v>1.77248E-008</c:v>
                </c:pt>
                <c:pt idx="86">
                  <c:v>1.77732E-008</c:v>
                </c:pt>
                <c:pt idx="87">
                  <c:v>1.78171E-008</c:v>
                </c:pt>
                <c:pt idx="88">
                  <c:v>1.78909E-008</c:v>
                </c:pt>
                <c:pt idx="89">
                  <c:v>1.8065E-008</c:v>
                </c:pt>
                <c:pt idx="90">
                  <c:v>1.8539E-008</c:v>
                </c:pt>
                <c:pt idx="91">
                  <c:v>1.91711E-008</c:v>
                </c:pt>
                <c:pt idx="92">
                  <c:v>1.96694E-008</c:v>
                </c:pt>
                <c:pt idx="93">
                  <c:v>2.0074E-008</c:v>
                </c:pt>
                <c:pt idx="94">
                  <c:v>2.05642E-008</c:v>
                </c:pt>
                <c:pt idx="95">
                  <c:v>2.16341E-008</c:v>
                </c:pt>
                <c:pt idx="96">
                  <c:v>2.22766E-008</c:v>
                </c:pt>
                <c:pt idx="97">
                  <c:v>2.28737E-008</c:v>
                </c:pt>
                <c:pt idx="98">
                  <c:v>2.40782E-008</c:v>
                </c:pt>
                <c:pt idx="99">
                  <c:v>2.56006E-008</c:v>
                </c:pt>
                <c:pt idx="100">
                  <c:v>2.87844E-008</c:v>
                </c:pt>
                <c:pt idx="101">
                  <c:v>1.35824E-009</c:v>
                </c:pt>
                <c:pt idx="102">
                  <c:v>1.21084E-009</c:v>
                </c:pt>
                <c:pt idx="103">
                  <c:v>1.21071E-009</c:v>
                </c:pt>
                <c:pt idx="104">
                  <c:v>1.21071E-009</c:v>
                </c:pt>
                <c:pt idx="105">
                  <c:v>1.21071E-009</c:v>
                </c:pt>
                <c:pt idx="106">
                  <c:v>1.21071E-009</c:v>
                </c:pt>
                <c:pt idx="107">
                  <c:v>1.21071E-009</c:v>
                </c:pt>
                <c:pt idx="108">
                  <c:v>1.21071E-009</c:v>
                </c:pt>
                <c:pt idx="109">
                  <c:v>1.21071E-009</c:v>
                </c:pt>
                <c:pt idx="110">
                  <c:v>1.21071E-009</c:v>
                </c:pt>
                <c:pt idx="111">
                  <c:v>1.21071E-009</c:v>
                </c:pt>
                <c:pt idx="112">
                  <c:v>1.21071E-009</c:v>
                </c:pt>
                <c:pt idx="113">
                  <c:v>1.21071E-009</c:v>
                </c:pt>
                <c:pt idx="114">
                  <c:v>1.21071E-009</c:v>
                </c:pt>
                <c:pt idx="115">
                  <c:v>1.21071E-009</c:v>
                </c:pt>
                <c:pt idx="116">
                  <c:v>1.21071E-009</c:v>
                </c:pt>
                <c:pt idx="117">
                  <c:v>1.21071E-009</c:v>
                </c:pt>
                <c:pt idx="118">
                  <c:v>1.21071E-009</c:v>
                </c:pt>
                <c:pt idx="119">
                  <c:v>1.21071E-009</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F$2:$F$121</c:f>
              <c:numCache>
                <c:formatCode>General</c:formatCode>
                <c:ptCount val="120"/>
                <c:pt idx="0">
                  <c:v>0</c:v>
                </c:pt>
                <c:pt idx="1">
                  <c:v>5.59073E-026</c:v>
                </c:pt>
                <c:pt idx="2">
                  <c:v>1.80809E-025</c:v>
                </c:pt>
                <c:pt idx="3">
                  <c:v>3.7202E-025</c:v>
                </c:pt>
                <c:pt idx="4">
                  <c:v>5.51374E-025</c:v>
                </c:pt>
                <c:pt idx="5">
                  <c:v>8.59164E-025</c:v>
                </c:pt>
                <c:pt idx="6">
                  <c:v>1.18853E-024</c:v>
                </c:pt>
                <c:pt idx="7">
                  <c:v>1.93465E-024</c:v>
                </c:pt>
                <c:pt idx="8">
                  <c:v>2.91785E-024</c:v>
                </c:pt>
                <c:pt idx="9">
                  <c:v>5.04533E-024</c:v>
                </c:pt>
                <c:pt idx="10">
                  <c:v>8.99888E-024</c:v>
                </c:pt>
                <c:pt idx="11">
                  <c:v>1.61586E-023</c:v>
                </c:pt>
                <c:pt idx="12">
                  <c:v>2.63175E-023</c:v>
                </c:pt>
                <c:pt idx="13">
                  <c:v>5.08131E-023</c:v>
                </c:pt>
                <c:pt idx="14">
                  <c:v>8.62873E-023</c:v>
                </c:pt>
                <c:pt idx="15">
                  <c:v>1.52092E-022</c:v>
                </c:pt>
                <c:pt idx="16">
                  <c:v>2.6897E-022</c:v>
                </c:pt>
                <c:pt idx="17">
                  <c:v>4.34891E-022</c:v>
                </c:pt>
                <c:pt idx="18">
                  <c:v>7.20906E-022</c:v>
                </c:pt>
                <c:pt idx="19">
                  <c:v>1.16234E-021</c:v>
                </c:pt>
                <c:pt idx="20">
                  <c:v>1.92678E-021</c:v>
                </c:pt>
                <c:pt idx="21">
                  <c:v>3.10564E-021</c:v>
                </c:pt>
                <c:pt idx="22">
                  <c:v>5.14782E-021</c:v>
                </c:pt>
                <c:pt idx="23">
                  <c:v>8.29656E-021</c:v>
                </c:pt>
                <c:pt idx="24">
                  <c:v>1.37516E-020</c:v>
                </c:pt>
                <c:pt idx="25">
                  <c:v>2.1981E-020</c:v>
                </c:pt>
                <c:pt idx="26">
                  <c:v>3.62617E-020</c:v>
                </c:pt>
                <c:pt idx="27">
                  <c:v>5.82673E-020</c:v>
                </c:pt>
                <c:pt idx="28">
                  <c:v>9.61528E-020</c:v>
                </c:pt>
                <c:pt idx="29">
                  <c:v>1.54556E-019</c:v>
                </c:pt>
                <c:pt idx="30">
                  <c:v>2.5508E-019</c:v>
                </c:pt>
                <c:pt idx="31">
                  <c:v>4.10246E-019</c:v>
                </c:pt>
                <c:pt idx="32">
                  <c:v>6.31777E-019</c:v>
                </c:pt>
                <c:pt idx="33">
                  <c:v>1.0334E-018</c:v>
                </c:pt>
                <c:pt idx="34">
                  <c:v>1.62687E-018</c:v>
                </c:pt>
                <c:pt idx="35">
                  <c:v>2.70751E-018</c:v>
                </c:pt>
                <c:pt idx="36">
                  <c:v>4.30461E-018</c:v>
                </c:pt>
                <c:pt idx="37">
                  <c:v>6.33813E-018</c:v>
                </c:pt>
                <c:pt idx="38">
                  <c:v>9.34304E-018</c:v>
                </c:pt>
                <c:pt idx="39">
                  <c:v>1.41379E-017</c:v>
                </c:pt>
                <c:pt idx="40">
                  <c:v>2.10655E-017</c:v>
                </c:pt>
                <c:pt idx="41">
                  <c:v>3.22754E-017</c:v>
                </c:pt>
                <c:pt idx="42">
                  <c:v>4.79678E-017</c:v>
                </c:pt>
                <c:pt idx="43">
                  <c:v>7.49166E-017</c:v>
                </c:pt>
                <c:pt idx="44">
                  <c:v>1.10442E-016</c:v>
                </c:pt>
                <c:pt idx="45">
                  <c:v>1.74614E-016</c:v>
                </c:pt>
                <c:pt idx="46">
                  <c:v>2.52895E-016</c:v>
                </c:pt>
                <c:pt idx="47">
                  <c:v>3.76261E-016</c:v>
                </c:pt>
                <c:pt idx="48">
                  <c:v>3.82008E-016</c:v>
                </c:pt>
                <c:pt idx="49">
                  <c:v>3.87532E-016</c:v>
                </c:pt>
                <c:pt idx="50">
                  <c:v>3.92724E-016</c:v>
                </c:pt>
                <c:pt idx="51">
                  <c:v>3.97818E-016</c:v>
                </c:pt>
                <c:pt idx="52">
                  <c:v>4.27101E-016</c:v>
                </c:pt>
                <c:pt idx="53">
                  <c:v>5.19506E-016</c:v>
                </c:pt>
                <c:pt idx="54">
                  <c:v>6.63181E-016</c:v>
                </c:pt>
                <c:pt idx="55">
                  <c:v>7.75282E-016</c:v>
                </c:pt>
                <c:pt idx="56">
                  <c:v>8.55713E-016</c:v>
                </c:pt>
                <c:pt idx="57">
                  <c:v>9.31315E-016</c:v>
                </c:pt>
                <c:pt idx="58">
                  <c:v>1.00273E-015</c:v>
                </c:pt>
                <c:pt idx="59">
                  <c:v>1.10769E-015</c:v>
                </c:pt>
                <c:pt idx="60">
                  <c:v>1.20752E-015</c:v>
                </c:pt>
                <c:pt idx="61">
                  <c:v>1.30584E-015</c:v>
                </c:pt>
                <c:pt idx="62">
                  <c:v>1.52446E-015</c:v>
                </c:pt>
                <c:pt idx="63">
                  <c:v>1.99874E-015</c:v>
                </c:pt>
                <c:pt idx="64">
                  <c:v>2.45499E-015</c:v>
                </c:pt>
                <c:pt idx="65">
                  <c:v>3.80256E-015</c:v>
                </c:pt>
                <c:pt idx="66">
                  <c:v>4.83871E-015</c:v>
                </c:pt>
                <c:pt idx="67">
                  <c:v>6.0353E-015</c:v>
                </c:pt>
                <c:pt idx="68">
                  <c:v>1.31293E-014</c:v>
                </c:pt>
                <c:pt idx="69">
                  <c:v>1.35358E-014</c:v>
                </c:pt>
                <c:pt idx="70">
                  <c:v>1.65828E-014</c:v>
                </c:pt>
                <c:pt idx="71">
                  <c:v>2.42092E-014</c:v>
                </c:pt>
                <c:pt idx="72">
                  <c:v>4.45574E-014</c:v>
                </c:pt>
                <c:pt idx="73">
                  <c:v>4.9906E-014</c:v>
                </c:pt>
                <c:pt idx="74">
                  <c:v>6.82896E-014</c:v>
                </c:pt>
                <c:pt idx="75">
                  <c:v>9.45675E-014</c:v>
                </c:pt>
                <c:pt idx="76">
                  <c:v>1.42845E-013</c:v>
                </c:pt>
                <c:pt idx="77">
                  <c:v>2.4292E-013</c:v>
                </c:pt>
                <c:pt idx="78">
                  <c:v>3.39906E-013</c:v>
                </c:pt>
                <c:pt idx="79">
                  <c:v>5.27857E-013</c:v>
                </c:pt>
                <c:pt idx="80">
                  <c:v>8.2016E-013</c:v>
                </c:pt>
                <c:pt idx="81">
                  <c:v>1.58135E-012</c:v>
                </c:pt>
                <c:pt idx="82">
                  <c:v>6.46042E-012</c:v>
                </c:pt>
                <c:pt idx="83">
                  <c:v>1.18996E-013</c:v>
                </c:pt>
                <c:pt idx="84">
                  <c:v>3.04094E-014</c:v>
                </c:pt>
                <c:pt idx="85">
                  <c:v>2.31605E-014</c:v>
                </c:pt>
                <c:pt idx="86">
                  <c:v>1.76298E-014</c:v>
                </c:pt>
                <c:pt idx="87">
                  <c:v>1.5888E-014</c:v>
                </c:pt>
                <c:pt idx="88">
                  <c:v>1.77336E-014</c:v>
                </c:pt>
                <c:pt idx="89">
                  <c:v>2.33857E-014</c:v>
                </c:pt>
                <c:pt idx="90">
                  <c:v>4.34208E-014</c:v>
                </c:pt>
                <c:pt idx="91">
                  <c:v>8.36487E-014</c:v>
                </c:pt>
                <c:pt idx="92">
                  <c:v>1.29543E-013</c:v>
                </c:pt>
                <c:pt idx="93">
                  <c:v>1.78381E-013</c:v>
                </c:pt>
                <c:pt idx="94">
                  <c:v>2.54542E-013</c:v>
                </c:pt>
                <c:pt idx="95">
                  <c:v>5.0607E-013</c:v>
                </c:pt>
                <c:pt idx="96">
                  <c:v>7.3279E-013</c:v>
                </c:pt>
                <c:pt idx="97">
                  <c:v>1.01214E-012</c:v>
                </c:pt>
                <c:pt idx="98">
                  <c:v>1.84961E-012</c:v>
                </c:pt>
                <c:pt idx="99">
                  <c:v>3.73695E-012</c:v>
                </c:pt>
                <c:pt idx="100">
                  <c:v>1.46807E-011</c:v>
                </c:pt>
                <c:pt idx="101">
                  <c:v>3.51449E-008</c:v>
                </c:pt>
                <c:pt idx="102">
                  <c:v>3.35899E-008</c:v>
                </c:pt>
                <c:pt idx="103">
                  <c:v>3.35884E-008</c:v>
                </c:pt>
                <c:pt idx="104">
                  <c:v>3.35884E-008</c:v>
                </c:pt>
                <c:pt idx="105">
                  <c:v>3.35884E-008</c:v>
                </c:pt>
                <c:pt idx="106">
                  <c:v>3.35884E-008</c:v>
                </c:pt>
                <c:pt idx="107">
                  <c:v>3.35884E-008</c:v>
                </c:pt>
                <c:pt idx="108">
                  <c:v>3.35884E-008</c:v>
                </c:pt>
                <c:pt idx="109">
                  <c:v>3.35884E-008</c:v>
                </c:pt>
                <c:pt idx="110">
                  <c:v>3.35884E-008</c:v>
                </c:pt>
                <c:pt idx="111">
                  <c:v>3.35884E-008</c:v>
                </c:pt>
                <c:pt idx="112">
                  <c:v>3.35884E-008</c:v>
                </c:pt>
                <c:pt idx="113">
                  <c:v>3.35884E-008</c:v>
                </c:pt>
                <c:pt idx="114">
                  <c:v>3.35884E-008</c:v>
                </c:pt>
                <c:pt idx="115">
                  <c:v>3.35884E-008</c:v>
                </c:pt>
                <c:pt idx="116">
                  <c:v>3.35884E-008</c:v>
                </c:pt>
                <c:pt idx="117">
                  <c:v>3.35884E-008</c:v>
                </c:pt>
                <c:pt idx="118">
                  <c:v>3.35884E-008</c:v>
                </c:pt>
                <c:pt idx="119">
                  <c:v>3.35884E-008</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G$2:$G$121</c:f>
              <c:numCache>
                <c:formatCode>General</c:formatCode>
                <c:ptCount val="120"/>
                <c:pt idx="0">
                  <c:v>0</c:v>
                </c:pt>
                <c:pt idx="1">
                  <c:v>5.24634E-023</c:v>
                </c:pt>
                <c:pt idx="2">
                  <c:v>4.60526E-022</c:v>
                </c:pt>
                <c:pt idx="3">
                  <c:v>1.89454E-021</c:v>
                </c:pt>
                <c:pt idx="4">
                  <c:v>4.1385E-021</c:v>
                </c:pt>
                <c:pt idx="5">
                  <c:v>1.00117E-020</c:v>
                </c:pt>
                <c:pt idx="6">
                  <c:v>1.91123E-020</c:v>
                </c:pt>
                <c:pt idx="7">
                  <c:v>5.03625E-020</c:v>
                </c:pt>
                <c:pt idx="8">
                  <c:v>1.13501E-019</c:v>
                </c:pt>
                <c:pt idx="9">
                  <c:v>3.29755E-019</c:v>
                </c:pt>
                <c:pt idx="10">
                  <c:v>9.71703E-019</c:v>
                </c:pt>
                <c:pt idx="11">
                  <c:v>2.64334E-018</c:v>
                </c:pt>
                <c:pt idx="12">
                  <c:v>5.54345E-018</c:v>
                </c:pt>
                <c:pt idx="13">
                  <c:v>1.33238E-017</c:v>
                </c:pt>
                <c:pt idx="14">
                  <c:v>2.51036E-017</c:v>
                </c:pt>
                <c:pt idx="15">
                  <c:v>4.73244E-017</c:v>
                </c:pt>
                <c:pt idx="16">
                  <c:v>8.70912E-017</c:v>
                </c:pt>
                <c:pt idx="17">
                  <c:v>1.4373E-016</c:v>
                </c:pt>
                <c:pt idx="18">
                  <c:v>2.41525E-016</c:v>
                </c:pt>
                <c:pt idx="19">
                  <c:v>3.926E-016</c:v>
                </c:pt>
                <c:pt idx="20">
                  <c:v>6.54363E-016</c:v>
                </c:pt>
                <c:pt idx="21">
                  <c:v>1.05816E-015</c:v>
                </c:pt>
                <c:pt idx="22">
                  <c:v>1.75781E-015</c:v>
                </c:pt>
                <c:pt idx="23">
                  <c:v>2.8367E-015</c:v>
                </c:pt>
                <c:pt idx="24">
                  <c:v>4.70598E-015</c:v>
                </c:pt>
                <c:pt idx="25">
                  <c:v>7.52609E-015</c:v>
                </c:pt>
                <c:pt idx="26">
                  <c:v>1.24202E-014</c:v>
                </c:pt>
                <c:pt idx="27">
                  <c:v>1.99621E-014</c:v>
                </c:pt>
                <c:pt idx="28">
                  <c:v>3.29475E-014</c:v>
                </c:pt>
                <c:pt idx="29">
                  <c:v>5.29677E-014</c:v>
                </c:pt>
                <c:pt idx="30">
                  <c:v>8.74334E-014</c:v>
                </c:pt>
                <c:pt idx="31">
                  <c:v>1.40649E-013</c:v>
                </c:pt>
                <c:pt idx="32">
                  <c:v>2.16659E-013</c:v>
                </c:pt>
                <c:pt idx="33">
                  <c:v>3.54557E-013</c:v>
                </c:pt>
                <c:pt idx="34">
                  <c:v>5.58565E-013</c:v>
                </c:pt>
                <c:pt idx="35">
                  <c:v>9.30755E-013</c:v>
                </c:pt>
                <c:pt idx="36">
                  <c:v>1.48252E-012</c:v>
                </c:pt>
                <c:pt idx="37">
                  <c:v>2.18801E-012</c:v>
                </c:pt>
                <c:pt idx="38">
                  <c:v>3.23656E-012</c:v>
                </c:pt>
                <c:pt idx="39">
                  <c:v>4.92476E-012</c:v>
                </c:pt>
                <c:pt idx="40">
                  <c:v>7.39685E-012</c:v>
                </c:pt>
                <c:pt idx="41">
                  <c:v>1.14807E-011</c:v>
                </c:pt>
                <c:pt idx="42">
                  <c:v>1.73744E-011</c:v>
                </c:pt>
                <c:pt idx="43">
                  <c:v>2.79898E-011</c:v>
                </c:pt>
                <c:pt idx="44">
                  <c:v>4.29658E-011</c:v>
                </c:pt>
                <c:pt idx="45">
                  <c:v>7.2907E-011</c:v>
                </c:pt>
                <c:pt idx="46">
                  <c:v>1.14274E-010</c:v>
                </c:pt>
                <c:pt idx="47">
                  <c:v>1.88056E-010</c:v>
                </c:pt>
                <c:pt idx="48">
                  <c:v>1.91677E-010</c:v>
                </c:pt>
                <c:pt idx="49">
                  <c:v>1.95168E-010</c:v>
                </c:pt>
                <c:pt idx="50">
                  <c:v>1.98459E-010</c:v>
                </c:pt>
                <c:pt idx="51">
                  <c:v>2.01696E-010</c:v>
                </c:pt>
                <c:pt idx="52">
                  <c:v>2.20452E-010</c:v>
                </c:pt>
                <c:pt idx="53">
                  <c:v>2.80667E-010</c:v>
                </c:pt>
                <c:pt idx="54">
                  <c:v>3.74471E-010</c:v>
                </c:pt>
                <c:pt idx="55">
                  <c:v>4.45792E-010</c:v>
                </c:pt>
                <c:pt idx="56">
                  <c:v>4.95417E-010</c:v>
                </c:pt>
                <c:pt idx="57">
                  <c:v>5.40742E-010</c:v>
                </c:pt>
                <c:pt idx="58">
                  <c:v>5.82342E-010</c:v>
                </c:pt>
                <c:pt idx="59">
                  <c:v>6.41333E-010</c:v>
                </c:pt>
                <c:pt idx="60">
                  <c:v>6.95134E-010</c:v>
                </c:pt>
                <c:pt idx="61">
                  <c:v>7.46007E-010</c:v>
                </c:pt>
                <c:pt idx="62">
                  <c:v>8.52185E-010</c:v>
                </c:pt>
                <c:pt idx="63">
                  <c:v>1.05462E-009</c:v>
                </c:pt>
                <c:pt idx="64">
                  <c:v>1.22122E-009</c:v>
                </c:pt>
                <c:pt idx="65">
                  <c:v>1.60863E-009</c:v>
                </c:pt>
                <c:pt idx="66">
                  <c:v>1.83915E-009</c:v>
                </c:pt>
                <c:pt idx="67">
                  <c:v>2.06034E-009</c:v>
                </c:pt>
                <c:pt idx="68">
                  <c:v>2.90681E-009</c:v>
                </c:pt>
                <c:pt idx="69">
                  <c:v>2.94211E-009</c:v>
                </c:pt>
                <c:pt idx="70">
                  <c:v>3.18108E-009</c:v>
                </c:pt>
                <c:pt idx="71">
                  <c:v>3.64487E-009</c:v>
                </c:pt>
                <c:pt idx="72">
                  <c:v>4.44491E-009</c:v>
                </c:pt>
                <c:pt idx="73">
                  <c:v>4.60104E-009</c:v>
                </c:pt>
                <c:pt idx="74">
                  <c:v>5.04598E-009</c:v>
                </c:pt>
                <c:pt idx="75">
                  <c:v>5.52917E-009</c:v>
                </c:pt>
                <c:pt idx="76">
                  <c:v>6.17534E-009</c:v>
                </c:pt>
                <c:pt idx="77">
                  <c:v>7.06996E-009</c:v>
                </c:pt>
                <c:pt idx="78">
                  <c:v>7.67725E-009</c:v>
                </c:pt>
                <c:pt idx="79">
                  <c:v>8.52817E-009</c:v>
                </c:pt>
                <c:pt idx="80">
                  <c:v>9.45139E-009</c:v>
                </c:pt>
                <c:pt idx="81">
                  <c:v>1.0983E-008</c:v>
                </c:pt>
                <c:pt idx="82">
                  <c:v>1.51097E-008</c:v>
                </c:pt>
                <c:pt idx="83">
                  <c:v>5.85289E-008</c:v>
                </c:pt>
                <c:pt idx="84">
                  <c:v>5.86689E-008</c:v>
                </c:pt>
                <c:pt idx="85">
                  <c:v>5.87564E-008</c:v>
                </c:pt>
                <c:pt idx="86">
                  <c:v>5.8899E-008</c:v>
                </c:pt>
                <c:pt idx="87">
                  <c:v>5.91292E-008</c:v>
                </c:pt>
                <c:pt idx="88">
                  <c:v>5.95907E-008</c:v>
                </c:pt>
                <c:pt idx="89">
                  <c:v>6.06802E-008</c:v>
                </c:pt>
                <c:pt idx="90">
                  <c:v>6.36062E-008</c:v>
                </c:pt>
                <c:pt idx="91">
                  <c:v>6.74071E-008</c:v>
                </c:pt>
                <c:pt idx="92">
                  <c:v>7.03277E-008</c:v>
                </c:pt>
                <c:pt idx="93">
                  <c:v>7.26566E-008</c:v>
                </c:pt>
                <c:pt idx="94">
                  <c:v>7.54361E-008</c:v>
                </c:pt>
                <c:pt idx="95">
                  <c:v>8.13874E-008</c:v>
                </c:pt>
                <c:pt idx="96">
                  <c:v>8.49167E-008</c:v>
                </c:pt>
                <c:pt idx="97">
                  <c:v>8.8186E-008</c:v>
                </c:pt>
                <c:pt idx="98">
                  <c:v>9.48052E-008</c:v>
                </c:pt>
                <c:pt idx="99">
                  <c:v>1.03349E-007</c:v>
                </c:pt>
                <c:pt idx="100">
                  <c:v>1.22742E-007</c:v>
                </c:pt>
                <c:pt idx="101">
                  <c:v>2.88842E-007</c:v>
                </c:pt>
                <c:pt idx="102">
                  <c:v>2.89853E-007</c:v>
                </c:pt>
                <c:pt idx="103">
                  <c:v>2.89854E-007</c:v>
                </c:pt>
                <c:pt idx="104">
                  <c:v>2.89854E-007</c:v>
                </c:pt>
                <c:pt idx="105">
                  <c:v>2.89854E-007</c:v>
                </c:pt>
                <c:pt idx="106">
                  <c:v>2.89854E-007</c:v>
                </c:pt>
                <c:pt idx="107">
                  <c:v>2.89854E-007</c:v>
                </c:pt>
                <c:pt idx="108">
                  <c:v>2.89854E-007</c:v>
                </c:pt>
                <c:pt idx="109">
                  <c:v>2.89854E-007</c:v>
                </c:pt>
                <c:pt idx="110">
                  <c:v>2.89854E-007</c:v>
                </c:pt>
                <c:pt idx="111">
                  <c:v>2.89854E-007</c:v>
                </c:pt>
                <c:pt idx="112">
                  <c:v>2.89854E-007</c:v>
                </c:pt>
                <c:pt idx="113">
                  <c:v>2.89854E-007</c:v>
                </c:pt>
                <c:pt idx="114">
                  <c:v>2.89854E-007</c:v>
                </c:pt>
                <c:pt idx="115">
                  <c:v>2.89854E-007</c:v>
                </c:pt>
                <c:pt idx="116">
                  <c:v>2.89854E-007</c:v>
                </c:pt>
                <c:pt idx="117">
                  <c:v>2.89854E-007</c:v>
                </c:pt>
                <c:pt idx="118">
                  <c:v>2.89854E-007</c:v>
                </c:pt>
                <c:pt idx="119">
                  <c:v>2.89854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H$2:$H$121</c:f>
              <c:numCache>
                <c:formatCode>General</c:formatCode>
                <c:ptCount val="120"/>
                <c:pt idx="0">
                  <c:v>0</c:v>
                </c:pt>
                <c:pt idx="1">
                  <c:v>6.17034E-031</c:v>
                </c:pt>
                <c:pt idx="2">
                  <c:v>2.03487E-030</c:v>
                </c:pt>
                <c:pt idx="3">
                  <c:v>4.36941E-030</c:v>
                </c:pt>
                <c:pt idx="4">
                  <c:v>6.82161E-030</c:v>
                </c:pt>
                <c:pt idx="5">
                  <c:v>1.17552E-029</c:v>
                </c:pt>
                <c:pt idx="6">
                  <c:v>1.81455E-029</c:v>
                </c:pt>
                <c:pt idx="7">
                  <c:v>3.70164E-029</c:v>
                </c:pt>
                <c:pt idx="8">
                  <c:v>7.10445E-029</c:v>
                </c:pt>
                <c:pt idx="9">
                  <c:v>1.77699E-028</c:v>
                </c:pt>
                <c:pt idx="10">
                  <c:v>4.73988E-028</c:v>
                </c:pt>
                <c:pt idx="11">
                  <c:v>1.21315E-027</c:v>
                </c:pt>
                <c:pt idx="12">
                  <c:v>2.46368E-027</c:v>
                </c:pt>
                <c:pt idx="13">
                  <c:v>5.7591E-027</c:v>
                </c:pt>
                <c:pt idx="14">
                  <c:v>1.06945E-026</c:v>
                </c:pt>
                <c:pt idx="15">
                  <c:v>1.99475E-026</c:v>
                </c:pt>
                <c:pt idx="16">
                  <c:v>3.64453E-026</c:v>
                </c:pt>
                <c:pt idx="17">
                  <c:v>5.98953E-026</c:v>
                </c:pt>
                <c:pt idx="18">
                  <c:v>1.00338E-025</c:v>
                </c:pt>
                <c:pt idx="19">
                  <c:v>1.6277E-025</c:v>
                </c:pt>
                <c:pt idx="20">
                  <c:v>2.70896E-025</c:v>
                </c:pt>
                <c:pt idx="21">
                  <c:v>4.3765E-025</c:v>
                </c:pt>
                <c:pt idx="22">
                  <c:v>7.26535E-025</c:v>
                </c:pt>
                <c:pt idx="23">
                  <c:v>1.17197E-024</c:v>
                </c:pt>
                <c:pt idx="24">
                  <c:v>1.94372E-024</c:v>
                </c:pt>
                <c:pt idx="25">
                  <c:v>3.10806E-024</c:v>
                </c:pt>
                <c:pt idx="26">
                  <c:v>5.12887E-024</c:v>
                </c:pt>
                <c:pt idx="27">
                  <c:v>8.24349E-024</c:v>
                </c:pt>
                <c:pt idx="28">
                  <c:v>1.36077E-023</c:v>
                </c:pt>
                <c:pt idx="29">
                  <c:v>2.18817E-023</c:v>
                </c:pt>
                <c:pt idx="30">
                  <c:v>3.61369E-023</c:v>
                </c:pt>
                <c:pt idx="31">
                  <c:v>5.81747E-023</c:v>
                </c:pt>
                <c:pt idx="32">
                  <c:v>8.97098E-023</c:v>
                </c:pt>
                <c:pt idx="33">
                  <c:v>1.47095E-022</c:v>
                </c:pt>
                <c:pt idx="34">
                  <c:v>2.32401E-022</c:v>
                </c:pt>
                <c:pt idx="35">
                  <c:v>3.89284E-022</c:v>
                </c:pt>
                <c:pt idx="36">
                  <c:v>6.24815E-022</c:v>
                </c:pt>
                <c:pt idx="37">
                  <c:v>9.31037E-022</c:v>
                </c:pt>
                <c:pt idx="38">
                  <c:v>1.39652E-021</c:v>
                </c:pt>
                <c:pt idx="39">
                  <c:v>2.17133E-021</c:v>
                </c:pt>
                <c:pt idx="40">
                  <c:v>3.36031E-021</c:v>
                </c:pt>
                <c:pt idx="41">
                  <c:v>5.45807E-021</c:v>
                </c:pt>
                <c:pt idx="42">
                  <c:v>8.75478E-021</c:v>
                </c:pt>
                <c:pt idx="43">
                  <c:v>1.5392E-020</c:v>
                </c:pt>
                <c:pt idx="44">
                  <c:v>2.60101E-020</c:v>
                </c:pt>
                <c:pt idx="45">
                  <c:v>5.04678E-020</c:v>
                </c:pt>
                <c:pt idx="46">
                  <c:v>8.90949E-020</c:v>
                </c:pt>
                <c:pt idx="47">
                  <c:v>1.67615E-019</c:v>
                </c:pt>
                <c:pt idx="48">
                  <c:v>1.71745E-019</c:v>
                </c:pt>
                <c:pt idx="49">
                  <c:v>1.75752E-019</c:v>
                </c:pt>
                <c:pt idx="50">
                  <c:v>1.79551E-019</c:v>
                </c:pt>
                <c:pt idx="51">
                  <c:v>1.83307E-019</c:v>
                </c:pt>
                <c:pt idx="52">
                  <c:v>2.05472E-019</c:v>
                </c:pt>
                <c:pt idx="53">
                  <c:v>2.81304E-019</c:v>
                </c:pt>
                <c:pt idx="54">
                  <c:v>4.14511E-019</c:v>
                </c:pt>
                <c:pt idx="55">
                  <c:v>5.29258E-019</c:v>
                </c:pt>
                <c:pt idx="56">
                  <c:v>6.16604E-019</c:v>
                </c:pt>
                <c:pt idx="57">
                  <c:v>7.02146E-019</c:v>
                </c:pt>
                <c:pt idx="58">
                  <c:v>7.85779E-019</c:v>
                </c:pt>
                <c:pt idx="59">
                  <c:v>9.13286E-019</c:v>
                </c:pt>
                <c:pt idx="60">
                  <c:v>1.03927E-018</c:v>
                </c:pt>
                <c:pt idx="61">
                  <c:v>1.16746E-018</c:v>
                </c:pt>
                <c:pt idx="62">
                  <c:v>1.46585E-018</c:v>
                </c:pt>
                <c:pt idx="63">
                  <c:v>2.16735E-018</c:v>
                </c:pt>
                <c:pt idx="64">
                  <c:v>2.90034E-018</c:v>
                </c:pt>
                <c:pt idx="65">
                  <c:v>5.31948E-018</c:v>
                </c:pt>
                <c:pt idx="66">
                  <c:v>7.37991E-018</c:v>
                </c:pt>
                <c:pt idx="67">
                  <c:v>9.92859E-018</c:v>
                </c:pt>
                <c:pt idx="68">
                  <c:v>2.7552E-017</c:v>
                </c:pt>
                <c:pt idx="69">
                  <c:v>2.86595E-017</c:v>
                </c:pt>
                <c:pt idx="70">
                  <c:v>3.72163E-017</c:v>
                </c:pt>
                <c:pt idx="71">
                  <c:v>6.02621E-017</c:v>
                </c:pt>
                <c:pt idx="72">
                  <c:v>1.29433E-016</c:v>
                </c:pt>
                <c:pt idx="73">
                  <c:v>1.48946E-016</c:v>
                </c:pt>
                <c:pt idx="74">
                  <c:v>2.1909E-016</c:v>
                </c:pt>
                <c:pt idx="75">
                  <c:v>3.25756E-016</c:v>
                </c:pt>
                <c:pt idx="76">
                  <c:v>5.35452E-016</c:v>
                </c:pt>
                <c:pt idx="77">
                  <c:v>1.00626E-015</c:v>
                </c:pt>
                <c:pt idx="78">
                  <c:v>1.49243E-015</c:v>
                </c:pt>
                <c:pt idx="79">
                  <c:v>2.48738E-015</c:v>
                </c:pt>
                <c:pt idx="80">
                  <c:v>4.12254E-015</c:v>
                </c:pt>
                <c:pt idx="81">
                  <c:v>8.65482E-015</c:v>
                </c:pt>
                <c:pt idx="82">
                  <c:v>4.06654E-014</c:v>
                </c:pt>
                <c:pt idx="83">
                  <c:v>9.36145E-015</c:v>
                </c:pt>
                <c:pt idx="84">
                  <c:v>3.5632E-015</c:v>
                </c:pt>
                <c:pt idx="85">
                  <c:v>2.10102E-015</c:v>
                </c:pt>
                <c:pt idx="86">
                  <c:v>9.75888E-016</c:v>
                </c:pt>
                <c:pt idx="87">
                  <c:v>6.57257E-016</c:v>
                </c:pt>
                <c:pt idx="88">
                  <c:v>7.23366E-016</c:v>
                </c:pt>
                <c:pt idx="89">
                  <c:v>9.78206E-016</c:v>
                </c:pt>
                <c:pt idx="90">
                  <c:v>1.96217E-015</c:v>
                </c:pt>
                <c:pt idx="91">
                  <c:v>4.19518E-015</c:v>
                </c:pt>
                <c:pt idx="92">
                  <c:v>7.02147E-015</c:v>
                </c:pt>
                <c:pt idx="93">
                  <c:v>1.02603E-014</c:v>
                </c:pt>
                <c:pt idx="94">
                  <c:v>1.56655E-014</c:v>
                </c:pt>
                <c:pt idx="95">
                  <c:v>3.55691E-014</c:v>
                </c:pt>
                <c:pt idx="96">
                  <c:v>5.53229E-014</c:v>
                </c:pt>
                <c:pt idx="97">
                  <c:v>8.13003E-014</c:v>
                </c:pt>
                <c:pt idx="98">
                  <c:v>1.66651E-013</c:v>
                </c:pt>
                <c:pt idx="99">
                  <c:v>3.84292E-013</c:v>
                </c:pt>
                <c:pt idx="100">
                  <c:v>1.96799E-012</c:v>
                </c:pt>
                <c:pt idx="101">
                  <c:v>1.8748E-008</c:v>
                </c:pt>
                <c:pt idx="102">
                  <c:v>1.66882E-008</c:v>
                </c:pt>
                <c:pt idx="103">
                  <c:v>1.66863E-008</c:v>
                </c:pt>
                <c:pt idx="104">
                  <c:v>1.66863E-008</c:v>
                </c:pt>
                <c:pt idx="105">
                  <c:v>1.66863E-008</c:v>
                </c:pt>
                <c:pt idx="106">
                  <c:v>1.66863E-008</c:v>
                </c:pt>
                <c:pt idx="107">
                  <c:v>1.66863E-008</c:v>
                </c:pt>
                <c:pt idx="108">
                  <c:v>1.66863E-008</c:v>
                </c:pt>
                <c:pt idx="109">
                  <c:v>1.66863E-008</c:v>
                </c:pt>
                <c:pt idx="110">
                  <c:v>1.66863E-008</c:v>
                </c:pt>
                <c:pt idx="111">
                  <c:v>1.66863E-008</c:v>
                </c:pt>
                <c:pt idx="112">
                  <c:v>1.66863E-008</c:v>
                </c:pt>
                <c:pt idx="113">
                  <c:v>1.66863E-008</c:v>
                </c:pt>
                <c:pt idx="114">
                  <c:v>1.66863E-008</c:v>
                </c:pt>
                <c:pt idx="115">
                  <c:v>1.66863E-008</c:v>
                </c:pt>
                <c:pt idx="116">
                  <c:v>1.66863E-008</c:v>
                </c:pt>
                <c:pt idx="117">
                  <c:v>1.66863E-008</c:v>
                </c:pt>
                <c:pt idx="118">
                  <c:v>1.66863E-008</c:v>
                </c:pt>
                <c:pt idx="119">
                  <c:v>1.66863E-008</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I$2:$I$121</c:f>
              <c:numCache>
                <c:formatCode>General</c:formatCode>
                <c:ptCount val="120"/>
                <c:pt idx="0">
                  <c:v>0</c:v>
                </c:pt>
                <c:pt idx="1">
                  <c:v>7.81788E-047</c:v>
                </c:pt>
                <c:pt idx="2">
                  <c:v>2.29882E-046</c:v>
                </c:pt>
                <c:pt idx="3">
                  <c:v>5.70872E-046</c:v>
                </c:pt>
                <c:pt idx="4">
                  <c:v>1.04176E-045</c:v>
                </c:pt>
                <c:pt idx="5">
                  <c:v>2.27302E-045</c:v>
                </c:pt>
                <c:pt idx="6">
                  <c:v>4.32197E-045</c:v>
                </c:pt>
                <c:pt idx="7">
                  <c:v>1.26644E-044</c:v>
                </c:pt>
                <c:pt idx="8">
                  <c:v>3.4331E-044</c:v>
                </c:pt>
                <c:pt idx="9">
                  <c:v>1.42492E-043</c:v>
                </c:pt>
                <c:pt idx="10">
                  <c:v>6.76693E-043</c:v>
                </c:pt>
                <c:pt idx="11">
                  <c:v>3.17296E-042</c:v>
                </c:pt>
                <c:pt idx="12">
                  <c:v>1.06837E-041</c:v>
                </c:pt>
                <c:pt idx="13">
                  <c:v>4.89358E-041</c:v>
                </c:pt>
                <c:pt idx="14">
                  <c:v>1.55062E-040</c:v>
                </c:pt>
                <c:pt idx="15">
                  <c:v>5.10572E-040</c:v>
                </c:pt>
                <c:pt idx="16">
                  <c:v>1.64972E-039</c:v>
                </c:pt>
                <c:pt idx="17">
                  <c:v>4.3822E-039</c:v>
                </c:pt>
                <c:pt idx="18">
                  <c:v>1.21648E-038</c:v>
                </c:pt>
                <c:pt idx="19">
                  <c:v>3.1809E-038</c:v>
                </c:pt>
                <c:pt idx="20">
                  <c:v>8.77385E-038</c:v>
                </c:pt>
                <c:pt idx="21">
                  <c:v>2.28442E-037</c:v>
                </c:pt>
                <c:pt idx="22">
                  <c:v>6.28547E-037</c:v>
                </c:pt>
                <c:pt idx="23">
                  <c:v>1.63398E-036</c:v>
                </c:pt>
                <c:pt idx="24">
                  <c:v>4.49153E-036</c:v>
                </c:pt>
                <c:pt idx="25">
                  <c:v>1.14794E-035</c:v>
                </c:pt>
                <c:pt idx="26">
                  <c:v>3.12478E-035</c:v>
                </c:pt>
                <c:pt idx="27">
                  <c:v>8.06939E-035</c:v>
                </c:pt>
                <c:pt idx="28">
                  <c:v>2.19773E-034</c:v>
                </c:pt>
                <c:pt idx="29">
                  <c:v>5.67908E-034</c:v>
                </c:pt>
                <c:pt idx="30">
                  <c:v>1.54719E-033</c:v>
                </c:pt>
                <c:pt idx="31">
                  <c:v>4.00304E-033</c:v>
                </c:pt>
                <c:pt idx="32">
                  <c:v>9.49693E-033</c:v>
                </c:pt>
                <c:pt idx="33">
                  <c:v>2.54251E-032</c:v>
                </c:pt>
                <c:pt idx="34">
                  <c:v>6.30722E-032</c:v>
                </c:pt>
                <c:pt idx="35">
                  <c:v>1.74988E-031</c:v>
                </c:pt>
                <c:pt idx="36">
                  <c:v>4.43428E-031</c:v>
                </c:pt>
                <c:pt idx="37">
                  <c:v>9.64423E-031</c:v>
                </c:pt>
                <c:pt idx="38">
                  <c:v>2.10568E-030</c:v>
                </c:pt>
                <c:pt idx="39">
                  <c:v>4.85874E-030</c:v>
                </c:pt>
                <c:pt idx="40">
                  <c:v>1.09093E-029</c:v>
                </c:pt>
                <c:pt idx="41">
                  <c:v>2.60915E-029</c:v>
                </c:pt>
                <c:pt idx="42">
                  <c:v>5.92065E-029</c:v>
                </c:pt>
                <c:pt idx="43">
                  <c:v>1.51596E-028</c:v>
                </c:pt>
                <c:pt idx="44">
                  <c:v>3.52589E-028</c:v>
                </c:pt>
                <c:pt idx="45">
                  <c:v>1.0064E-027</c:v>
                </c:pt>
                <c:pt idx="46">
                  <c:v>2.51754E-027</c:v>
                </c:pt>
                <c:pt idx="47">
                  <c:v>7.49655E-027</c:v>
                </c:pt>
                <c:pt idx="48">
                  <c:v>7.83675E-027</c:v>
                </c:pt>
                <c:pt idx="49">
                  <c:v>8.17485E-027</c:v>
                </c:pt>
                <c:pt idx="50">
                  <c:v>8.5028E-027</c:v>
                </c:pt>
                <c:pt idx="51">
                  <c:v>8.83427E-027</c:v>
                </c:pt>
                <c:pt idx="52">
                  <c:v>1.09391E-026</c:v>
                </c:pt>
                <c:pt idx="53">
                  <c:v>2.0232E-026</c:v>
                </c:pt>
                <c:pt idx="54">
                  <c:v>4.57552E-026</c:v>
                </c:pt>
                <c:pt idx="55">
                  <c:v>7.89095E-026</c:v>
                </c:pt>
                <c:pt idx="56">
                  <c:v>1.1206E-025</c:v>
                </c:pt>
                <c:pt idx="57">
                  <c:v>1.51757E-025</c:v>
                </c:pt>
                <c:pt idx="58">
                  <c:v>1.97929E-025</c:v>
                </c:pt>
                <c:pt idx="59">
                  <c:v>2.83164E-025</c:v>
                </c:pt>
                <c:pt idx="60">
                  <c:v>3.85937E-025</c:v>
                </c:pt>
                <c:pt idx="61">
                  <c:v>5.10369E-025</c:v>
                </c:pt>
                <c:pt idx="62">
                  <c:v>8.81573E-025</c:v>
                </c:pt>
                <c:pt idx="63">
                  <c:v>2.23263E-024</c:v>
                </c:pt>
                <c:pt idx="64">
                  <c:v>4.39508E-024</c:v>
                </c:pt>
                <c:pt idx="65">
                  <c:v>1.70474E-023</c:v>
                </c:pt>
                <c:pt idx="66">
                  <c:v>3.4284E-023</c:v>
                </c:pt>
                <c:pt idx="67">
                  <c:v>6.33214E-023</c:v>
                </c:pt>
                <c:pt idx="68">
                  <c:v>4.60606E-022</c:v>
                </c:pt>
                <c:pt idx="69">
                  <c:v>4.95568E-022</c:v>
                </c:pt>
                <c:pt idx="70">
                  <c:v>8.00373E-022</c:v>
                </c:pt>
                <c:pt idx="71">
                  <c:v>1.89334E-021</c:v>
                </c:pt>
                <c:pt idx="72">
                  <c:v>7.05197E-021</c:v>
                </c:pt>
                <c:pt idx="73">
                  <c:v>8.92973E-021</c:v>
                </c:pt>
                <c:pt idx="74">
                  <c:v>1.69673E-020</c:v>
                </c:pt>
                <c:pt idx="75">
                  <c:v>3.25443E-020</c:v>
                </c:pt>
                <c:pt idx="76">
                  <c:v>7.30045E-020</c:v>
                </c:pt>
                <c:pt idx="77">
                  <c:v>2.02679E-019</c:v>
                </c:pt>
                <c:pt idx="78">
                  <c:v>3.84662E-019</c:v>
                </c:pt>
                <c:pt idx="79">
                  <c:v>8.91628E-019</c:v>
                </c:pt>
                <c:pt idx="80">
                  <c:v>2.08918E-018</c:v>
                </c:pt>
                <c:pt idx="81">
                  <c:v>7.72694E-018</c:v>
                </c:pt>
                <c:pt idx="82">
                  <c:v>1.70267E-016</c:v>
                </c:pt>
                <c:pt idx="83">
                  <c:v>1.63457E-010</c:v>
                </c:pt>
                <c:pt idx="84">
                  <c:v>1.63858E-010</c:v>
                </c:pt>
                <c:pt idx="85">
                  <c:v>1.64186E-010</c:v>
                </c:pt>
                <c:pt idx="86">
                  <c:v>1.64958E-010</c:v>
                </c:pt>
                <c:pt idx="87">
                  <c:v>1.66512E-010</c:v>
                </c:pt>
                <c:pt idx="88">
                  <c:v>1.6985E-010</c:v>
                </c:pt>
                <c:pt idx="89">
                  <c:v>1.78378E-010</c:v>
                </c:pt>
                <c:pt idx="90">
                  <c:v>2.0525E-010</c:v>
                </c:pt>
                <c:pt idx="91">
                  <c:v>2.47363E-010</c:v>
                </c:pt>
                <c:pt idx="92">
                  <c:v>2.84142E-010</c:v>
                </c:pt>
                <c:pt idx="93">
                  <c:v>3.15671E-010</c:v>
                </c:pt>
                <c:pt idx="94">
                  <c:v>3.55365E-010</c:v>
                </c:pt>
                <c:pt idx="95">
                  <c:v>4.45765E-010</c:v>
                </c:pt>
                <c:pt idx="96">
                  <c:v>5.01552E-010</c:v>
                </c:pt>
                <c:pt idx="97">
                  <c:v>5.5391E-010</c:v>
                </c:pt>
                <c:pt idx="98">
                  <c:v>6.59911E-010</c:v>
                </c:pt>
                <c:pt idx="99">
                  <c:v>7.92464E-010</c:v>
                </c:pt>
                <c:pt idx="100">
                  <c:v>1.05087E-009</c:v>
                </c:pt>
                <c:pt idx="101">
                  <c:v>1.14726E-044</c:v>
                </c:pt>
                <c:pt idx="102">
                  <c:v>3.91263E-045</c:v>
                </c:pt>
                <c:pt idx="103">
                  <c:v>4.93214E-045</c:v>
                </c:pt>
                <c:pt idx="104">
                  <c:v>3.5416E-045</c:v>
                </c:pt>
                <c:pt idx="105">
                  <c:v>2.88502E-045</c:v>
                </c:pt>
                <c:pt idx="106">
                  <c:v>1.95462E-045</c:v>
                </c:pt>
                <c:pt idx="107">
                  <c:v>1.77304E-045</c:v>
                </c:pt>
                <c:pt idx="108">
                  <c:v>1.61228E-045</c:v>
                </c:pt>
                <c:pt idx="109">
                  <c:v>1.54336E-045</c:v>
                </c:pt>
                <c:pt idx="110">
                  <c:v>1.32956E-045</c:v>
                </c:pt>
                <c:pt idx="111">
                  <c:v>1.48699E-045</c:v>
                </c:pt>
                <c:pt idx="112">
                  <c:v>1.48624E-045</c:v>
                </c:pt>
                <c:pt idx="113">
                  <c:v>1.4849E-045</c:v>
                </c:pt>
                <c:pt idx="114">
                  <c:v>1.48624E-045</c:v>
                </c:pt>
                <c:pt idx="115">
                  <c:v>1.48624E-045</c:v>
                </c:pt>
                <c:pt idx="116">
                  <c:v>1.48624E-045</c:v>
                </c:pt>
                <c:pt idx="117">
                  <c:v>1.48624E-045</c:v>
                </c:pt>
                <c:pt idx="118">
                  <c:v>1.48624E-045</c:v>
                </c:pt>
                <c:pt idx="119">
                  <c:v>1.48624E-04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J$2:$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03558E-055</c:v>
                </c:pt>
                <c:pt idx="11">
                  <c:v>7.44146E-055</c:v>
                </c:pt>
                <c:pt idx="12">
                  <c:v>2.14385E-054</c:v>
                </c:pt>
                <c:pt idx="13">
                  <c:v>8.61193E-054</c:v>
                </c:pt>
                <c:pt idx="14">
                  <c:v>2.57553E-053</c:v>
                </c:pt>
                <c:pt idx="15">
                  <c:v>8.19467E-053</c:v>
                </c:pt>
                <c:pt idx="16">
                  <c:v>2.59965E-052</c:v>
                </c:pt>
                <c:pt idx="17">
                  <c:v>6.84772E-052</c:v>
                </c:pt>
                <c:pt idx="18">
                  <c:v>1.89198E-051</c:v>
                </c:pt>
                <c:pt idx="19">
                  <c:v>4.93831E-051</c:v>
                </c:pt>
                <c:pt idx="20">
                  <c:v>1.36255E-050</c:v>
                </c:pt>
                <c:pt idx="21">
                  <c:v>3.55625E-050</c:v>
                </c:pt>
                <c:pt idx="22">
                  <c:v>9.83801E-050</c:v>
                </c:pt>
                <c:pt idx="23">
                  <c:v>2.58064E-049</c:v>
                </c:pt>
                <c:pt idx="24">
                  <c:v>7.20713E-049</c:v>
                </c:pt>
                <c:pt idx="25">
                  <c:v>1.88618E-048</c:v>
                </c:pt>
                <c:pt idx="26">
                  <c:v>5.34388E-048</c:v>
                </c:pt>
                <c:pt idx="27">
                  <c:v>1.46351E-047</c:v>
                </c:pt>
                <c:pt idx="28">
                  <c:v>4.37776E-047</c:v>
                </c:pt>
                <c:pt idx="29">
                  <c:v>1.28737E-046</c:v>
                </c:pt>
                <c:pt idx="30">
                  <c:v>4.23943E-046</c:v>
                </c:pt>
                <c:pt idx="31">
                  <c:v>1.3893E-045</c:v>
                </c:pt>
                <c:pt idx="32">
                  <c:v>4.28659E-045</c:v>
                </c:pt>
                <c:pt idx="33">
                  <c:v>1.62844E-044</c:v>
                </c:pt>
                <c:pt idx="34">
                  <c:v>5.80261E-044</c:v>
                </c:pt>
                <c:pt idx="35">
                  <c:v>2.50075E-043</c:v>
                </c:pt>
                <c:pt idx="36">
                  <c:v>9.67512E-043</c:v>
                </c:pt>
                <c:pt idx="37">
                  <c:v>3.02927E-042</c:v>
                </c:pt>
                <c:pt idx="38">
                  <c:v>9.60115E-042</c:v>
                </c:pt>
                <c:pt idx="39">
                  <c:v>3.3169E-041</c:v>
                </c:pt>
                <c:pt idx="40">
                  <c:v>1.10286E-040</c:v>
                </c:pt>
                <c:pt idx="41">
                  <c:v>4.02852E-040</c:v>
                </c:pt>
                <c:pt idx="42">
                  <c:v>1.35826E-039</c:v>
                </c:pt>
                <c:pt idx="43">
                  <c:v>5.44598E-039</c:v>
                </c:pt>
                <c:pt idx="44">
                  <c:v>1.87618E-038</c:v>
                </c:pt>
                <c:pt idx="45">
                  <c:v>8.53191E-038</c:v>
                </c:pt>
                <c:pt idx="46">
                  <c:v>3.108E-037</c:v>
                </c:pt>
                <c:pt idx="47">
                  <c:v>1.37792E-036</c:v>
                </c:pt>
                <c:pt idx="48">
                  <c:v>1.46226E-036</c:v>
                </c:pt>
                <c:pt idx="49">
                  <c:v>1.5472E-036</c:v>
                </c:pt>
                <c:pt idx="50">
                  <c:v>1.63062E-036</c:v>
                </c:pt>
                <c:pt idx="51">
                  <c:v>1.71592E-036</c:v>
                </c:pt>
                <c:pt idx="52">
                  <c:v>2.27911E-036</c:v>
                </c:pt>
                <c:pt idx="53">
                  <c:v>5.10952E-036</c:v>
                </c:pt>
                <c:pt idx="54">
                  <c:v>1.46782E-035</c:v>
                </c:pt>
                <c:pt idx="55">
                  <c:v>2.95221E-035</c:v>
                </c:pt>
                <c:pt idx="56">
                  <c:v>4.62338E-035</c:v>
                </c:pt>
                <c:pt idx="57">
                  <c:v>6.8127E-035</c:v>
                </c:pt>
                <c:pt idx="58">
                  <c:v>9.56873E-035</c:v>
                </c:pt>
                <c:pt idx="59">
                  <c:v>1.51358E-034</c:v>
                </c:pt>
                <c:pt idx="60">
                  <c:v>2.25197E-034</c:v>
                </c:pt>
                <c:pt idx="61">
                  <c:v>3.22609E-034</c:v>
                </c:pt>
                <c:pt idx="62">
                  <c:v>6.53613E-034</c:v>
                </c:pt>
                <c:pt idx="63">
                  <c:v>2.19649E-033</c:v>
                </c:pt>
                <c:pt idx="64">
                  <c:v>5.37442E-033</c:v>
                </c:pt>
                <c:pt idx="65">
                  <c:v>3.33279E-032</c:v>
                </c:pt>
                <c:pt idx="66">
                  <c:v>8.70505E-032</c:v>
                </c:pt>
                <c:pt idx="67">
                  <c:v>2.04641E-031</c:v>
                </c:pt>
                <c:pt idx="68">
                  <c:v>3.5073E-030</c:v>
                </c:pt>
                <c:pt idx="69">
                  <c:v>3.9034E-030</c:v>
                </c:pt>
                <c:pt idx="70">
                  <c:v>7.8999E-030</c:v>
                </c:pt>
                <c:pt idx="71">
                  <c:v>2.84931E-029</c:v>
                </c:pt>
                <c:pt idx="72">
                  <c:v>2.10083E-028</c:v>
                </c:pt>
                <c:pt idx="73">
                  <c:v>3.02108E-028</c:v>
                </c:pt>
                <c:pt idx="74">
                  <c:v>8.16478E-028</c:v>
                </c:pt>
                <c:pt idx="75">
                  <c:v>2.25885E-027</c:v>
                </c:pt>
                <c:pt idx="76">
                  <c:v>8.06513E-027</c:v>
                </c:pt>
                <c:pt idx="77">
                  <c:v>4.07691E-026</c:v>
                </c:pt>
                <c:pt idx="78">
                  <c:v>1.13095E-025</c:v>
                </c:pt>
                <c:pt idx="79">
                  <c:v>4.31181E-025</c:v>
                </c:pt>
                <c:pt idx="80">
                  <c:v>1.663E-024</c:v>
                </c:pt>
                <c:pt idx="81">
                  <c:v>1.29272E-023</c:v>
                </c:pt>
                <c:pt idx="82">
                  <c:v>1.41663E-021</c:v>
                </c:pt>
                <c:pt idx="83">
                  <c:v>6.56755E-016</c:v>
                </c:pt>
                <c:pt idx="84">
                  <c:v>2.10229E-016</c:v>
                </c:pt>
                <c:pt idx="85">
                  <c:v>1.55577E-016</c:v>
                </c:pt>
                <c:pt idx="86">
                  <c:v>1.1168E-016</c:v>
                </c:pt>
                <c:pt idx="87">
                  <c:v>9.80502E-017</c:v>
                </c:pt>
                <c:pt idx="88">
                  <c:v>1.12097E-016</c:v>
                </c:pt>
                <c:pt idx="89">
                  <c:v>1.58449E-016</c:v>
                </c:pt>
                <c:pt idx="90">
                  <c:v>3.583E-016</c:v>
                </c:pt>
                <c:pt idx="91">
                  <c:v>8.92493E-016</c:v>
                </c:pt>
                <c:pt idx="92">
                  <c:v>1.66811E-015</c:v>
                </c:pt>
                <c:pt idx="93">
                  <c:v>2.64597E-015</c:v>
                </c:pt>
                <c:pt idx="94">
                  <c:v>4.42091E-015</c:v>
                </c:pt>
                <c:pt idx="95">
                  <c:v>1.18154E-014</c:v>
                </c:pt>
                <c:pt idx="96">
                  <c:v>1.98537E-014</c:v>
                </c:pt>
                <c:pt idx="97">
                  <c:v>3.09448E-014</c:v>
                </c:pt>
                <c:pt idx="98">
                  <c:v>6.8884E-014</c:v>
                </c:pt>
                <c:pt idx="99">
                  <c:v>1.64676E-013</c:v>
                </c:pt>
                <c:pt idx="100">
                  <c:v>7.0275E-013</c:v>
                </c:pt>
                <c:pt idx="101">
                  <c:v>2.27175E-043</c:v>
                </c:pt>
                <c:pt idx="102">
                  <c:v>5.98993E-044</c:v>
                </c:pt>
                <c:pt idx="103">
                  <c:v>1.10463E-043</c:v>
                </c:pt>
                <c:pt idx="104">
                  <c:v>8.60153E-044</c:v>
                </c:pt>
                <c:pt idx="105">
                  <c:v>7.23295E-044</c:v>
                </c:pt>
                <c:pt idx="106">
                  <c:v>5.15303E-044</c:v>
                </c:pt>
                <c:pt idx="107">
                  <c:v>4.72398E-044</c:v>
                </c:pt>
                <c:pt idx="108">
                  <c:v>4.33871E-044</c:v>
                </c:pt>
                <c:pt idx="109">
                  <c:v>4.16902E-044</c:v>
                </c:pt>
                <c:pt idx="110">
                  <c:v>3.57076E-044</c:v>
                </c:pt>
                <c:pt idx="111">
                  <c:v>4.03057E-044</c:v>
                </c:pt>
                <c:pt idx="112">
                  <c:v>4.02876E-044</c:v>
                </c:pt>
                <c:pt idx="113">
                  <c:v>4.02519E-044</c:v>
                </c:pt>
                <c:pt idx="114">
                  <c:v>4.02875E-044</c:v>
                </c:pt>
                <c:pt idx="115">
                  <c:v>4.02875E-044</c:v>
                </c:pt>
                <c:pt idx="116">
                  <c:v>4.02875E-044</c:v>
                </c:pt>
                <c:pt idx="117">
                  <c:v>4.02875E-044</c:v>
                </c:pt>
                <c:pt idx="118">
                  <c:v>4.02875E-044</c:v>
                </c:pt>
                <c:pt idx="119">
                  <c:v>4.02875E-044</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K$2:$K$121</c:f>
              <c:numCache>
                <c:formatCode>General</c:formatCode>
                <c:ptCount val="120"/>
                <c:pt idx="0">
                  <c:v>0</c:v>
                </c:pt>
                <c:pt idx="1">
                  <c:v>7.08694E-041</c:v>
                </c:pt>
                <c:pt idx="2">
                  <c:v>4.14205E-040</c:v>
                </c:pt>
                <c:pt idx="3">
                  <c:v>1.46265E-039</c:v>
                </c:pt>
                <c:pt idx="4">
                  <c:v>3.03605E-039</c:v>
                </c:pt>
                <c:pt idx="5">
                  <c:v>7.09295E-039</c:v>
                </c:pt>
                <c:pt idx="6">
                  <c:v>1.33737E-038</c:v>
                </c:pt>
                <c:pt idx="7">
                  <c:v>3.52559E-038</c:v>
                </c:pt>
                <c:pt idx="8">
                  <c:v>8.09397E-038</c:v>
                </c:pt>
                <c:pt idx="9">
                  <c:v>2.48405E-037</c:v>
                </c:pt>
                <c:pt idx="10">
                  <c:v>8.13333E-037</c:v>
                </c:pt>
                <c:pt idx="11">
                  <c:v>2.61897E-036</c:v>
                </c:pt>
                <c:pt idx="12">
                  <c:v>6.67304E-036</c:v>
                </c:pt>
                <c:pt idx="13">
                  <c:v>2.2673E-035</c:v>
                </c:pt>
                <c:pt idx="14">
                  <c:v>6.05013E-035</c:v>
                </c:pt>
                <c:pt idx="15">
                  <c:v>1.75897E-034</c:v>
                </c:pt>
                <c:pt idx="16">
                  <c:v>5.25802E-034</c:v>
                </c:pt>
                <c:pt idx="17">
                  <c:v>1.34194E-033</c:v>
                </c:pt>
                <c:pt idx="18">
                  <c:v>3.63082E-033</c:v>
                </c:pt>
                <c:pt idx="19">
                  <c:v>9.35815E-033</c:v>
                </c:pt>
                <c:pt idx="20">
                  <c:v>2.55835E-032</c:v>
                </c:pt>
                <c:pt idx="21">
                  <c:v>6.629E-032</c:v>
                </c:pt>
                <c:pt idx="22">
                  <c:v>1.81865E-031</c:v>
                </c:pt>
                <c:pt idx="23">
                  <c:v>4.72055E-031</c:v>
                </c:pt>
                <c:pt idx="24">
                  <c:v>1.29644E-030</c:v>
                </c:pt>
                <c:pt idx="25">
                  <c:v>3.31192E-030</c:v>
                </c:pt>
                <c:pt idx="26">
                  <c:v>9.01294E-030</c:v>
                </c:pt>
                <c:pt idx="27">
                  <c:v>2.32718E-029</c:v>
                </c:pt>
                <c:pt idx="28">
                  <c:v>6.33771E-029</c:v>
                </c:pt>
                <c:pt idx="29">
                  <c:v>1.63765E-028</c:v>
                </c:pt>
                <c:pt idx="30">
                  <c:v>4.46142E-028</c:v>
                </c:pt>
                <c:pt idx="31">
                  <c:v>1.15428E-027</c:v>
                </c:pt>
                <c:pt idx="32">
                  <c:v>2.73836E-027</c:v>
                </c:pt>
                <c:pt idx="33">
                  <c:v>7.33074E-027</c:v>
                </c:pt>
                <c:pt idx="34">
                  <c:v>1.8184E-026</c:v>
                </c:pt>
                <c:pt idx="35">
                  <c:v>5.04426E-026</c:v>
                </c:pt>
                <c:pt idx="36">
                  <c:v>1.27796E-025</c:v>
                </c:pt>
                <c:pt idx="37">
                  <c:v>2.77867E-025</c:v>
                </c:pt>
                <c:pt idx="38">
                  <c:v>6.06406E-025</c:v>
                </c:pt>
                <c:pt idx="39">
                  <c:v>1.39815E-024</c:v>
                </c:pt>
                <c:pt idx="40">
                  <c:v>3.13527E-024</c:v>
                </c:pt>
                <c:pt idx="41">
                  <c:v>7.48074E-024</c:v>
                </c:pt>
                <c:pt idx="42">
                  <c:v>1.69072E-023</c:v>
                </c:pt>
                <c:pt idx="43">
                  <c:v>4.29122E-023</c:v>
                </c:pt>
                <c:pt idx="44">
                  <c:v>9.82983E-023</c:v>
                </c:pt>
                <c:pt idx="45">
                  <c:v>2.69978E-022</c:v>
                </c:pt>
                <c:pt idx="46">
                  <c:v>6.31735E-022</c:v>
                </c:pt>
                <c:pt idx="47">
                  <c:v>1.6239E-021</c:v>
                </c:pt>
                <c:pt idx="48">
                  <c:v>1.6842E-021</c:v>
                </c:pt>
                <c:pt idx="49">
                  <c:v>1.7434E-021</c:v>
                </c:pt>
                <c:pt idx="50">
                  <c:v>1.80016E-021</c:v>
                </c:pt>
                <c:pt idx="51">
                  <c:v>1.85688E-021</c:v>
                </c:pt>
                <c:pt idx="52">
                  <c:v>2.20342E-021</c:v>
                </c:pt>
                <c:pt idx="53">
                  <c:v>3.52931E-021</c:v>
                </c:pt>
                <c:pt idx="54">
                  <c:v>6.30191E-021</c:v>
                </c:pt>
                <c:pt idx="55">
                  <c:v>9.05941E-021</c:v>
                </c:pt>
                <c:pt idx="56">
                  <c:v>1.13495E-020</c:v>
                </c:pt>
                <c:pt idx="57">
                  <c:v>1.37325E-020</c:v>
                </c:pt>
                <c:pt idx="58">
                  <c:v>1.61829E-020</c:v>
                </c:pt>
                <c:pt idx="59">
                  <c:v>2.01249E-020</c:v>
                </c:pt>
                <c:pt idx="60">
                  <c:v>2.42382E-020</c:v>
                </c:pt>
                <c:pt idx="61">
                  <c:v>2.86226E-020</c:v>
                </c:pt>
                <c:pt idx="62">
                  <c:v>3.95017E-020</c:v>
                </c:pt>
                <c:pt idx="63">
                  <c:v>6.8017E-020</c:v>
                </c:pt>
                <c:pt idx="64">
                  <c:v>1.01125E-019</c:v>
                </c:pt>
                <c:pt idx="65">
                  <c:v>2.26173E-019</c:v>
                </c:pt>
                <c:pt idx="66">
                  <c:v>3.45645E-019</c:v>
                </c:pt>
                <c:pt idx="67">
                  <c:v>5.04902E-019</c:v>
                </c:pt>
                <c:pt idx="68">
                  <c:v>1.80511E-018</c:v>
                </c:pt>
                <c:pt idx="69">
                  <c:v>1.89481E-018</c:v>
                </c:pt>
                <c:pt idx="70">
                  <c:v>2.61079E-018</c:v>
                </c:pt>
                <c:pt idx="71">
                  <c:v>4.70053E-018</c:v>
                </c:pt>
                <c:pt idx="72">
                  <c:v>1.18969E-017</c:v>
                </c:pt>
                <c:pt idx="73">
                  <c:v>1.41093E-017</c:v>
                </c:pt>
                <c:pt idx="74">
                  <c:v>2.25614E-017</c:v>
                </c:pt>
                <c:pt idx="75">
                  <c:v>3.66182E-017</c:v>
                </c:pt>
                <c:pt idx="76">
                  <c:v>6.74402E-017</c:v>
                </c:pt>
                <c:pt idx="77">
                  <c:v>1.47698E-016</c:v>
                </c:pt>
                <c:pt idx="78">
                  <c:v>2.42511E-016</c:v>
                </c:pt>
                <c:pt idx="79">
                  <c:v>4.64898E-016</c:v>
                </c:pt>
                <c:pt idx="80">
                  <c:v>8.9377E-016</c:v>
                </c:pt>
                <c:pt idx="81">
                  <c:v>2.37889E-015</c:v>
                </c:pt>
                <c:pt idx="82">
                  <c:v>1.97924E-014</c:v>
                </c:pt>
                <c:pt idx="83">
                  <c:v>1.86346E-014</c:v>
                </c:pt>
                <c:pt idx="84">
                  <c:v>6.71542E-015</c:v>
                </c:pt>
                <c:pt idx="85">
                  <c:v>4.17234E-015</c:v>
                </c:pt>
                <c:pt idx="86">
                  <c:v>2.24018E-015</c:v>
                </c:pt>
                <c:pt idx="87">
                  <c:v>1.62854E-015</c:v>
                </c:pt>
                <c:pt idx="88">
                  <c:v>1.74446E-015</c:v>
                </c:pt>
                <c:pt idx="89">
                  <c:v>2.20243E-015</c:v>
                </c:pt>
                <c:pt idx="90">
                  <c:v>3.76787E-015</c:v>
                </c:pt>
                <c:pt idx="91">
                  <c:v>6.78685E-015</c:v>
                </c:pt>
                <c:pt idx="92">
                  <c:v>1.01421E-014</c:v>
                </c:pt>
                <c:pt idx="93">
                  <c:v>1.36588E-014</c:v>
                </c:pt>
                <c:pt idx="94">
                  <c:v>1.90773E-014</c:v>
                </c:pt>
                <c:pt idx="95">
                  <c:v>3.66717E-014</c:v>
                </c:pt>
                <c:pt idx="96">
                  <c:v>5.23061E-014</c:v>
                </c:pt>
                <c:pt idx="97">
                  <c:v>7.13839E-014</c:v>
                </c:pt>
                <c:pt idx="98">
                  <c:v>1.27752E-013</c:v>
                </c:pt>
                <c:pt idx="99">
                  <c:v>2.51773E-013</c:v>
                </c:pt>
                <c:pt idx="100">
                  <c:v>9.28153E-013</c:v>
                </c:pt>
                <c:pt idx="101">
                  <c:v>7.65659E-017</c:v>
                </c:pt>
                <c:pt idx="102">
                  <c:v>7.64553E-017</c:v>
                </c:pt>
                <c:pt idx="103">
                  <c:v>7.6429E-017</c:v>
                </c:pt>
                <c:pt idx="104">
                  <c:v>7.64058E-017</c:v>
                </c:pt>
                <c:pt idx="105">
                  <c:v>7.63958E-017</c:v>
                </c:pt>
                <c:pt idx="106">
                  <c:v>7.63806E-017</c:v>
                </c:pt>
                <c:pt idx="107">
                  <c:v>7.63775E-017</c:v>
                </c:pt>
                <c:pt idx="108">
                  <c:v>7.63746E-017</c:v>
                </c:pt>
                <c:pt idx="109">
                  <c:v>7.63734E-017</c:v>
                </c:pt>
                <c:pt idx="110">
                  <c:v>7.63725E-017</c:v>
                </c:pt>
                <c:pt idx="111">
                  <c:v>7.63724E-017</c:v>
                </c:pt>
                <c:pt idx="112">
                  <c:v>7.63724E-017</c:v>
                </c:pt>
                <c:pt idx="113">
                  <c:v>7.63724E-017</c:v>
                </c:pt>
                <c:pt idx="114">
                  <c:v>7.63724E-017</c:v>
                </c:pt>
                <c:pt idx="115">
                  <c:v>7.63724E-017</c:v>
                </c:pt>
                <c:pt idx="116">
                  <c:v>7.63724E-017</c:v>
                </c:pt>
                <c:pt idx="117">
                  <c:v>7.63724E-017</c:v>
                </c:pt>
                <c:pt idx="118">
                  <c:v>7.63724E-017</c:v>
                </c:pt>
                <c:pt idx="119">
                  <c:v>7.63724E-017</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L$2:$L$121</c:f>
              <c:numCache>
                <c:formatCode>General</c:formatCode>
                <c:ptCount val="120"/>
                <c:pt idx="0">
                  <c:v>0</c:v>
                </c:pt>
                <c:pt idx="1">
                  <c:v>2.01476E-028</c:v>
                </c:pt>
                <c:pt idx="2">
                  <c:v>1.12083E-026</c:v>
                </c:pt>
                <c:pt idx="3">
                  <c:v>1.60081E-025</c:v>
                </c:pt>
                <c:pt idx="4">
                  <c:v>6.84488E-025</c:v>
                </c:pt>
                <c:pt idx="5">
                  <c:v>3.41956E-024</c:v>
                </c:pt>
                <c:pt idx="6">
                  <c:v>1.07638E-023</c:v>
                </c:pt>
                <c:pt idx="7">
                  <c:v>5.67934E-023</c:v>
                </c:pt>
                <c:pt idx="8">
                  <c:v>2.17867E-022</c:v>
                </c:pt>
                <c:pt idx="9">
                  <c:v>1.19642E-021</c:v>
                </c:pt>
                <c:pt idx="10">
                  <c:v>6.30954E-021</c:v>
                </c:pt>
                <c:pt idx="11">
                  <c:v>2.76583E-020</c:v>
                </c:pt>
                <c:pt idx="12">
                  <c:v>7.84844E-020</c:v>
                </c:pt>
                <c:pt idx="13">
                  <c:v>2.51145E-019</c:v>
                </c:pt>
                <c:pt idx="14">
                  <c:v>5.51953E-019</c:v>
                </c:pt>
                <c:pt idx="15">
                  <c:v>1.16491E-018</c:v>
                </c:pt>
                <c:pt idx="16">
                  <c:v>2.31371E-018</c:v>
                </c:pt>
                <c:pt idx="17">
                  <c:v>3.99075E-018</c:v>
                </c:pt>
                <c:pt idx="18">
                  <c:v>6.92757E-018</c:v>
                </c:pt>
                <c:pt idx="19">
                  <c:v>1.15036E-017</c:v>
                </c:pt>
                <c:pt idx="20">
                  <c:v>1.94746E-017</c:v>
                </c:pt>
                <c:pt idx="21">
                  <c:v>3.18107E-017</c:v>
                </c:pt>
                <c:pt idx="22">
                  <c:v>5.32279E-017</c:v>
                </c:pt>
                <c:pt idx="23">
                  <c:v>8.62948E-017</c:v>
                </c:pt>
                <c:pt idx="24">
                  <c:v>1.4363E-016</c:v>
                </c:pt>
                <c:pt idx="25">
                  <c:v>2.3017E-016</c:v>
                </c:pt>
                <c:pt idx="26">
                  <c:v>3.80399E-016</c:v>
                </c:pt>
                <c:pt idx="27">
                  <c:v>6.11953E-016</c:v>
                </c:pt>
                <c:pt idx="28">
                  <c:v>1.01069E-015</c:v>
                </c:pt>
                <c:pt idx="29">
                  <c:v>1.62553E-015</c:v>
                </c:pt>
                <c:pt idx="30">
                  <c:v>2.68416E-015</c:v>
                </c:pt>
                <c:pt idx="31">
                  <c:v>4.31903E-015</c:v>
                </c:pt>
                <c:pt idx="32">
                  <c:v>6.65481E-015</c:v>
                </c:pt>
                <c:pt idx="33">
                  <c:v>1.08943E-014</c:v>
                </c:pt>
                <c:pt idx="34">
                  <c:v>1.71705E-014</c:v>
                </c:pt>
                <c:pt idx="35">
                  <c:v>2.86341E-014</c:v>
                </c:pt>
                <c:pt idx="36">
                  <c:v>4.56602E-014</c:v>
                </c:pt>
                <c:pt idx="37">
                  <c:v>6.7484E-014</c:v>
                </c:pt>
                <c:pt idx="38">
                  <c:v>1.00033E-013</c:v>
                </c:pt>
                <c:pt idx="39">
                  <c:v>1.52722E-013</c:v>
                </c:pt>
                <c:pt idx="40">
                  <c:v>2.30505E-013</c:v>
                </c:pt>
                <c:pt idx="41">
                  <c:v>3.6063E-013</c:v>
                </c:pt>
                <c:pt idx="42">
                  <c:v>5.51981E-013</c:v>
                </c:pt>
                <c:pt idx="43">
                  <c:v>9.07115E-013</c:v>
                </c:pt>
                <c:pt idx="44">
                  <c:v>1.43069E-012</c:v>
                </c:pt>
                <c:pt idx="45">
                  <c:v>2.55414E-012</c:v>
                </c:pt>
                <c:pt idx="46">
                  <c:v>4.26578E-012</c:v>
                </c:pt>
                <c:pt idx="47">
                  <c:v>7.73585E-012</c:v>
                </c:pt>
                <c:pt idx="48">
                  <c:v>7.91881E-012</c:v>
                </c:pt>
                <c:pt idx="49">
                  <c:v>8.0963E-012</c:v>
                </c:pt>
                <c:pt idx="50">
                  <c:v>8.26456E-012</c:v>
                </c:pt>
                <c:pt idx="51">
                  <c:v>8.43094E-012</c:v>
                </c:pt>
                <c:pt idx="52">
                  <c:v>9.41217E-012</c:v>
                </c:pt>
                <c:pt idx="53">
                  <c:v>1.27495E-011</c:v>
                </c:pt>
                <c:pt idx="54">
                  <c:v>1.84608E-011</c:v>
                </c:pt>
                <c:pt idx="55">
                  <c:v>2.31713E-011</c:v>
                </c:pt>
                <c:pt idx="56">
                  <c:v>2.66169E-011</c:v>
                </c:pt>
                <c:pt idx="57">
                  <c:v>2.98754E-011</c:v>
                </c:pt>
                <c:pt idx="58">
                  <c:v>3.29545E-011</c:v>
                </c:pt>
                <c:pt idx="59">
                  <c:v>3.74573E-011</c:v>
                </c:pt>
                <c:pt idx="60">
                  <c:v>4.16953E-011</c:v>
                </c:pt>
                <c:pt idx="61">
                  <c:v>4.58113E-011</c:v>
                </c:pt>
                <c:pt idx="62">
                  <c:v>5.47183E-011</c:v>
                </c:pt>
                <c:pt idx="63">
                  <c:v>7.27589E-011</c:v>
                </c:pt>
                <c:pt idx="64">
                  <c:v>8.85145E-011</c:v>
                </c:pt>
                <c:pt idx="65">
                  <c:v>1.2778E-010</c:v>
                </c:pt>
                <c:pt idx="66">
                  <c:v>1.52608E-010</c:v>
                </c:pt>
                <c:pt idx="67">
                  <c:v>1.77297E-010</c:v>
                </c:pt>
                <c:pt idx="68">
                  <c:v>2.78071E-010</c:v>
                </c:pt>
                <c:pt idx="69">
                  <c:v>2.82455E-010</c:v>
                </c:pt>
                <c:pt idx="70">
                  <c:v>3.12461E-010</c:v>
                </c:pt>
                <c:pt idx="71">
                  <c:v>3.72166E-010</c:v>
                </c:pt>
                <c:pt idx="72">
                  <c:v>4.79E-010</c:v>
                </c:pt>
                <c:pt idx="73">
                  <c:v>5.0034E-010</c:v>
                </c:pt>
                <c:pt idx="74">
                  <c:v>5.61926E-010</c:v>
                </c:pt>
                <c:pt idx="75">
                  <c:v>6.30013E-010</c:v>
                </c:pt>
                <c:pt idx="76">
                  <c:v>7.22862E-010</c:v>
                </c:pt>
                <c:pt idx="77">
                  <c:v>8.54579E-010</c:v>
                </c:pt>
                <c:pt idx="78">
                  <c:v>9.46027E-010</c:v>
                </c:pt>
                <c:pt idx="79">
                  <c:v>1.07697E-009</c:v>
                </c:pt>
                <c:pt idx="80">
                  <c:v>1.22291E-009</c:v>
                </c:pt>
                <c:pt idx="81">
                  <c:v>1.47479E-009</c:v>
                </c:pt>
                <c:pt idx="82">
                  <c:v>2.22745E-009</c:v>
                </c:pt>
                <c:pt idx="83">
                  <c:v>2.54371E-008</c:v>
                </c:pt>
                <c:pt idx="84">
                  <c:v>2.58192E-008</c:v>
                </c:pt>
                <c:pt idx="85">
                  <c:v>2.60455E-008</c:v>
                </c:pt>
                <c:pt idx="86">
                  <c:v>2.63267E-008</c:v>
                </c:pt>
                <c:pt idx="87">
                  <c:v>2.66655E-008</c:v>
                </c:pt>
                <c:pt idx="88">
                  <c:v>2.72784E-008</c:v>
                </c:pt>
                <c:pt idx="89">
                  <c:v>2.86656E-008</c:v>
                </c:pt>
                <c:pt idx="90">
                  <c:v>3.21116E-008</c:v>
                </c:pt>
                <c:pt idx="91">
                  <c:v>3.61895E-008</c:v>
                </c:pt>
                <c:pt idx="92">
                  <c:v>3.9121E-008</c:v>
                </c:pt>
                <c:pt idx="93">
                  <c:v>4.1367E-008</c:v>
                </c:pt>
                <c:pt idx="94">
                  <c:v>4.3964E-008</c:v>
                </c:pt>
                <c:pt idx="95">
                  <c:v>4.92919E-008</c:v>
                </c:pt>
                <c:pt idx="96">
                  <c:v>5.23377E-008</c:v>
                </c:pt>
                <c:pt idx="97">
                  <c:v>5.51006E-008</c:v>
                </c:pt>
                <c:pt idx="98">
                  <c:v>6.05567E-008</c:v>
                </c:pt>
                <c:pt idx="99">
                  <c:v>6.73866E-008</c:v>
                </c:pt>
                <c:pt idx="100">
                  <c:v>8.22561E-008</c:v>
                </c:pt>
                <c:pt idx="101">
                  <c:v>4.97082E-009</c:v>
                </c:pt>
                <c:pt idx="102">
                  <c:v>4.41812E-009</c:v>
                </c:pt>
                <c:pt idx="103">
                  <c:v>4.41762E-009</c:v>
                </c:pt>
                <c:pt idx="104">
                  <c:v>4.41762E-009</c:v>
                </c:pt>
                <c:pt idx="105">
                  <c:v>4.41762E-009</c:v>
                </c:pt>
                <c:pt idx="106">
                  <c:v>4.41762E-009</c:v>
                </c:pt>
                <c:pt idx="107">
                  <c:v>4.41762E-009</c:v>
                </c:pt>
                <c:pt idx="108">
                  <c:v>4.41762E-009</c:v>
                </c:pt>
                <c:pt idx="109">
                  <c:v>4.41762E-009</c:v>
                </c:pt>
                <c:pt idx="110">
                  <c:v>4.41762E-009</c:v>
                </c:pt>
                <c:pt idx="111">
                  <c:v>4.41762E-009</c:v>
                </c:pt>
                <c:pt idx="112">
                  <c:v>4.41762E-009</c:v>
                </c:pt>
                <c:pt idx="113">
                  <c:v>4.41762E-009</c:v>
                </c:pt>
                <c:pt idx="114">
                  <c:v>4.41762E-009</c:v>
                </c:pt>
                <c:pt idx="115">
                  <c:v>4.41762E-009</c:v>
                </c:pt>
                <c:pt idx="116">
                  <c:v>4.41762E-009</c:v>
                </c:pt>
                <c:pt idx="117">
                  <c:v>4.41762E-009</c:v>
                </c:pt>
                <c:pt idx="118">
                  <c:v>4.41762E-009</c:v>
                </c:pt>
                <c:pt idx="119">
                  <c:v>4.41762E-009</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M$2:$M$121</c:f>
              <c:numCache>
                <c:formatCode>General</c:formatCode>
                <c:ptCount val="120"/>
                <c:pt idx="0">
                  <c:v>0</c:v>
                </c:pt>
                <c:pt idx="1">
                  <c:v>1.07466E-029</c:v>
                </c:pt>
                <c:pt idx="2">
                  <c:v>5.97847E-028</c:v>
                </c:pt>
                <c:pt idx="3">
                  <c:v>8.53877E-027</c:v>
                </c:pt>
                <c:pt idx="4">
                  <c:v>3.65109E-026</c:v>
                </c:pt>
                <c:pt idx="5">
                  <c:v>1.82404E-025</c:v>
                </c:pt>
                <c:pt idx="6">
                  <c:v>5.74165E-025</c:v>
                </c:pt>
                <c:pt idx="7">
                  <c:v>3.02957E-024</c:v>
                </c:pt>
                <c:pt idx="8">
                  <c:v>1.16224E-023</c:v>
                </c:pt>
                <c:pt idx="9">
                  <c:v>6.38306E-023</c:v>
                </c:pt>
                <c:pt idx="10">
                  <c:v>3.36674E-022</c:v>
                </c:pt>
                <c:pt idx="11">
                  <c:v>1.47617E-021</c:v>
                </c:pt>
                <c:pt idx="12">
                  <c:v>4.18979E-021</c:v>
                </c:pt>
                <c:pt idx="13">
                  <c:v>1.34112E-020</c:v>
                </c:pt>
                <c:pt idx="14">
                  <c:v>2.94812E-020</c:v>
                </c:pt>
                <c:pt idx="15">
                  <c:v>6.22345E-020</c:v>
                </c:pt>
                <c:pt idx="16">
                  <c:v>1.23631E-019</c:v>
                </c:pt>
                <c:pt idx="17">
                  <c:v>2.1327E-019</c:v>
                </c:pt>
                <c:pt idx="18">
                  <c:v>3.70258E-019</c:v>
                </c:pt>
                <c:pt idx="19">
                  <c:v>6.14886E-019</c:v>
                </c:pt>
                <c:pt idx="20">
                  <c:v>1.04102E-018</c:v>
                </c:pt>
                <c:pt idx="21">
                  <c:v>1.70053E-018</c:v>
                </c:pt>
                <c:pt idx="22">
                  <c:v>2.84556E-018</c:v>
                </c:pt>
                <c:pt idx="23">
                  <c:v>4.61345E-018</c:v>
                </c:pt>
                <c:pt idx="24">
                  <c:v>7.67885E-018</c:v>
                </c:pt>
                <c:pt idx="25">
                  <c:v>1.23057E-017</c:v>
                </c:pt>
                <c:pt idx="26">
                  <c:v>2.03377E-017</c:v>
                </c:pt>
                <c:pt idx="27">
                  <c:v>3.27177E-017</c:v>
                </c:pt>
                <c:pt idx="28">
                  <c:v>5.40364E-017</c:v>
                </c:pt>
                <c:pt idx="29">
                  <c:v>8.69087E-017</c:v>
                </c:pt>
                <c:pt idx="30">
                  <c:v>1.43509E-016</c:v>
                </c:pt>
                <c:pt idx="31">
                  <c:v>2.30918E-016</c:v>
                </c:pt>
                <c:pt idx="32">
                  <c:v>3.55801E-016</c:v>
                </c:pt>
                <c:pt idx="33">
                  <c:v>5.82466E-016</c:v>
                </c:pt>
                <c:pt idx="34">
                  <c:v>9.18027E-016</c:v>
                </c:pt>
                <c:pt idx="35">
                  <c:v>1.53093E-015</c:v>
                </c:pt>
                <c:pt idx="36">
                  <c:v>2.44124E-015</c:v>
                </c:pt>
                <c:pt idx="37">
                  <c:v>3.60806E-015</c:v>
                </c:pt>
                <c:pt idx="38">
                  <c:v>5.34833E-015</c:v>
                </c:pt>
                <c:pt idx="39">
                  <c:v>8.16539E-015</c:v>
                </c:pt>
                <c:pt idx="40">
                  <c:v>1.23242E-014</c:v>
                </c:pt>
                <c:pt idx="41">
                  <c:v>1.92817E-014</c:v>
                </c:pt>
                <c:pt idx="42">
                  <c:v>2.95136E-014</c:v>
                </c:pt>
                <c:pt idx="43">
                  <c:v>4.85064E-014</c:v>
                </c:pt>
                <c:pt idx="44">
                  <c:v>7.65166E-014</c:v>
                </c:pt>
                <c:pt idx="45">
                  <c:v>1.36666E-013</c:v>
                </c:pt>
                <c:pt idx="46">
                  <c:v>2.28444E-013</c:v>
                </c:pt>
                <c:pt idx="47">
                  <c:v>4.1504E-013</c:v>
                </c:pt>
                <c:pt idx="48">
                  <c:v>4.24898E-013</c:v>
                </c:pt>
                <c:pt idx="49">
                  <c:v>4.34463E-013</c:v>
                </c:pt>
                <c:pt idx="50">
                  <c:v>4.43532E-013</c:v>
                </c:pt>
                <c:pt idx="51">
                  <c:v>4.52502E-013</c:v>
                </c:pt>
                <c:pt idx="52">
                  <c:v>5.05431E-013</c:v>
                </c:pt>
                <c:pt idx="53">
                  <c:v>6.85851E-013</c:v>
                </c:pt>
                <c:pt idx="54">
                  <c:v>9.95976E-013</c:v>
                </c:pt>
                <c:pt idx="55">
                  <c:v>1.25297E-012</c:v>
                </c:pt>
                <c:pt idx="56">
                  <c:v>1.44162E-012</c:v>
                </c:pt>
                <c:pt idx="57">
                  <c:v>1.62053E-012</c:v>
                </c:pt>
                <c:pt idx="58">
                  <c:v>1.79002E-012</c:v>
                </c:pt>
                <c:pt idx="59">
                  <c:v>2.03862E-012</c:v>
                </c:pt>
                <c:pt idx="60">
                  <c:v>2.27338E-012</c:v>
                </c:pt>
                <c:pt idx="61">
                  <c:v>2.5021E-012</c:v>
                </c:pt>
                <c:pt idx="62">
                  <c:v>2.99936E-012</c:v>
                </c:pt>
                <c:pt idx="63">
                  <c:v>4.01585E-012</c:v>
                </c:pt>
                <c:pt idx="64">
                  <c:v>4.9133E-012</c:v>
                </c:pt>
                <c:pt idx="65">
                  <c:v>7.18675E-012</c:v>
                </c:pt>
                <c:pt idx="66">
                  <c:v>8.64999E-012</c:v>
                </c:pt>
                <c:pt idx="67">
                  <c:v>1.01237E-011</c:v>
                </c:pt>
                <c:pt idx="68">
                  <c:v>1.63185E-011</c:v>
                </c:pt>
                <c:pt idx="69">
                  <c:v>1.65942E-011</c:v>
                </c:pt>
                <c:pt idx="70">
                  <c:v>1.84941E-011</c:v>
                </c:pt>
                <c:pt idx="71">
                  <c:v>2.23394E-011</c:v>
                </c:pt>
                <c:pt idx="72">
                  <c:v>2.94177E-011</c:v>
                </c:pt>
                <c:pt idx="73">
                  <c:v>3.08593E-011</c:v>
                </c:pt>
                <c:pt idx="74">
                  <c:v>3.50666E-011</c:v>
                </c:pt>
                <c:pt idx="75">
                  <c:v>3.97921E-011</c:v>
                </c:pt>
                <c:pt idx="76">
                  <c:v>4.63447E-011</c:v>
                </c:pt>
                <c:pt idx="77">
                  <c:v>5.58114E-011</c:v>
                </c:pt>
                <c:pt idx="78">
                  <c:v>6.2471E-011</c:v>
                </c:pt>
                <c:pt idx="79">
                  <c:v>7.20841E-011</c:v>
                </c:pt>
                <c:pt idx="80">
                  <c:v>8.2846E-011</c:v>
                </c:pt>
                <c:pt idx="81">
                  <c:v>1.01358E-010</c:v>
                </c:pt>
                <c:pt idx="82">
                  <c:v>1.54419E-010</c:v>
                </c:pt>
                <c:pt idx="83">
                  <c:v>1.47373E-009</c:v>
                </c:pt>
                <c:pt idx="84">
                  <c:v>1.5546E-009</c:v>
                </c:pt>
                <c:pt idx="85">
                  <c:v>1.59857E-009</c:v>
                </c:pt>
                <c:pt idx="86">
                  <c:v>1.63557E-009</c:v>
                </c:pt>
                <c:pt idx="87">
                  <c:v>1.65523E-009</c:v>
                </c:pt>
                <c:pt idx="88">
                  <c:v>1.6791E-009</c:v>
                </c:pt>
                <c:pt idx="89">
                  <c:v>1.73444E-009</c:v>
                </c:pt>
                <c:pt idx="90">
                  <c:v>1.88391E-009</c:v>
                </c:pt>
                <c:pt idx="91">
                  <c:v>2.08134E-009</c:v>
                </c:pt>
                <c:pt idx="92">
                  <c:v>2.23611E-009</c:v>
                </c:pt>
                <c:pt idx="93">
                  <c:v>2.36158E-009</c:v>
                </c:pt>
                <c:pt idx="94">
                  <c:v>2.51379E-009</c:v>
                </c:pt>
                <c:pt idx="95">
                  <c:v>2.84906E-009</c:v>
                </c:pt>
                <c:pt idx="96">
                  <c:v>3.05413E-009</c:v>
                </c:pt>
                <c:pt idx="97">
                  <c:v>3.24839E-009</c:v>
                </c:pt>
                <c:pt idx="98">
                  <c:v>3.65488E-009</c:v>
                </c:pt>
                <c:pt idx="99">
                  <c:v>4.20702E-009</c:v>
                </c:pt>
                <c:pt idx="100">
                  <c:v>5.58784E-009</c:v>
                </c:pt>
                <c:pt idx="101">
                  <c:v>1.93905E-007</c:v>
                </c:pt>
                <c:pt idx="102">
                  <c:v>1.94457E-007</c:v>
                </c:pt>
                <c:pt idx="103">
                  <c:v>1.94458E-007</c:v>
                </c:pt>
                <c:pt idx="104">
                  <c:v>1.94458E-007</c:v>
                </c:pt>
                <c:pt idx="105">
                  <c:v>1.94458E-007</c:v>
                </c:pt>
                <c:pt idx="106">
                  <c:v>1.94458E-007</c:v>
                </c:pt>
                <c:pt idx="107">
                  <c:v>1.94458E-007</c:v>
                </c:pt>
                <c:pt idx="108">
                  <c:v>1.94458E-007</c:v>
                </c:pt>
                <c:pt idx="109">
                  <c:v>1.94458E-007</c:v>
                </c:pt>
                <c:pt idx="110">
                  <c:v>1.94458E-007</c:v>
                </c:pt>
                <c:pt idx="111">
                  <c:v>1.94458E-007</c:v>
                </c:pt>
                <c:pt idx="112">
                  <c:v>1.94458E-007</c:v>
                </c:pt>
                <c:pt idx="113">
                  <c:v>1.94458E-007</c:v>
                </c:pt>
                <c:pt idx="114">
                  <c:v>1.94458E-007</c:v>
                </c:pt>
                <c:pt idx="115">
                  <c:v>1.94458E-007</c:v>
                </c:pt>
                <c:pt idx="116">
                  <c:v>1.94458E-007</c:v>
                </c:pt>
                <c:pt idx="117">
                  <c:v>1.94458E-007</c:v>
                </c:pt>
                <c:pt idx="118">
                  <c:v>1.94458E-007</c:v>
                </c:pt>
                <c:pt idx="119">
                  <c:v>1.94458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N$2:$N$121</c:f>
              <c:numCache>
                <c:formatCode>General</c:formatCode>
                <c:ptCount val="120"/>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1.99999E-006</c:v>
                </c:pt>
                <c:pt idx="39">
                  <c:v>1.99999E-006</c:v>
                </c:pt>
                <c:pt idx="40">
                  <c:v>1.99999E-006</c:v>
                </c:pt>
                <c:pt idx="41">
                  <c:v>1.99998E-006</c:v>
                </c:pt>
                <c:pt idx="42">
                  <c:v>1.99997E-006</c:v>
                </c:pt>
                <c:pt idx="43">
                  <c:v>1.99994E-006</c:v>
                </c:pt>
                <c:pt idx="44">
                  <c:v>1.99991E-006</c:v>
                </c:pt>
                <c:pt idx="45">
                  <c:v>1.99986E-006</c:v>
                </c:pt>
                <c:pt idx="46">
                  <c:v>1.99977E-006</c:v>
                </c:pt>
                <c:pt idx="47">
                  <c:v>1.99963E-006</c:v>
                </c:pt>
                <c:pt idx="48">
                  <c:v>1.99962E-006</c:v>
                </c:pt>
                <c:pt idx="49">
                  <c:v>1.99962E-006</c:v>
                </c:pt>
                <c:pt idx="50">
                  <c:v>1.99961E-006</c:v>
                </c:pt>
                <c:pt idx="51">
                  <c:v>1.9996E-006</c:v>
                </c:pt>
                <c:pt idx="52">
                  <c:v>1.99957E-006</c:v>
                </c:pt>
                <c:pt idx="53">
                  <c:v>1.99945E-006</c:v>
                </c:pt>
                <c:pt idx="54">
                  <c:v>1.99927E-006</c:v>
                </c:pt>
                <c:pt idx="55">
                  <c:v>1.99913E-006</c:v>
                </c:pt>
                <c:pt idx="56">
                  <c:v>1.99903E-006</c:v>
                </c:pt>
                <c:pt idx="57">
                  <c:v>1.99894E-006</c:v>
                </c:pt>
                <c:pt idx="58">
                  <c:v>1.99886E-006</c:v>
                </c:pt>
                <c:pt idx="59">
                  <c:v>1.99875E-006</c:v>
                </c:pt>
                <c:pt idx="60">
                  <c:v>1.99865E-006</c:v>
                </c:pt>
                <c:pt idx="61">
                  <c:v>1.99855E-006</c:v>
                </c:pt>
                <c:pt idx="62">
                  <c:v>1.99834E-006</c:v>
                </c:pt>
                <c:pt idx="63">
                  <c:v>1.99796E-006</c:v>
                </c:pt>
                <c:pt idx="64">
                  <c:v>1.99764E-006</c:v>
                </c:pt>
                <c:pt idx="65">
                  <c:v>1.9969E-006</c:v>
                </c:pt>
                <c:pt idx="66">
                  <c:v>1.99647E-006</c:v>
                </c:pt>
                <c:pt idx="67">
                  <c:v>1.99605E-006</c:v>
                </c:pt>
                <c:pt idx="68">
                  <c:v>1.99446E-006</c:v>
                </c:pt>
                <c:pt idx="69">
                  <c:v>1.9944E-006</c:v>
                </c:pt>
                <c:pt idx="70">
                  <c:v>1.99395E-006</c:v>
                </c:pt>
                <c:pt idx="71">
                  <c:v>1.9931E-006</c:v>
                </c:pt>
                <c:pt idx="72">
                  <c:v>1.99163E-006</c:v>
                </c:pt>
                <c:pt idx="73">
                  <c:v>1.99135E-006</c:v>
                </c:pt>
                <c:pt idx="74">
                  <c:v>1.99054E-006</c:v>
                </c:pt>
                <c:pt idx="75">
                  <c:v>1.98968E-006</c:v>
                </c:pt>
                <c:pt idx="76">
                  <c:v>1.98853E-006</c:v>
                </c:pt>
                <c:pt idx="77">
                  <c:v>1.98696E-006</c:v>
                </c:pt>
                <c:pt idx="78">
                  <c:v>1.98592E-006</c:v>
                </c:pt>
                <c:pt idx="79">
                  <c:v>1.98447E-006</c:v>
                </c:pt>
                <c:pt idx="80">
                  <c:v>1.98294E-006</c:v>
                </c:pt>
                <c:pt idx="81">
                  <c:v>1.98047E-006</c:v>
                </c:pt>
                <c:pt idx="82">
                  <c:v>1.97429E-006</c:v>
                </c:pt>
                <c:pt idx="83">
                  <c:v>1.93757E-006</c:v>
                </c:pt>
                <c:pt idx="84">
                  <c:v>1.93758E-006</c:v>
                </c:pt>
                <c:pt idx="85">
                  <c:v>1.93745E-006</c:v>
                </c:pt>
                <c:pt idx="86">
                  <c:v>1.93724E-006</c:v>
                </c:pt>
                <c:pt idx="87">
                  <c:v>1.9369E-006</c:v>
                </c:pt>
                <c:pt idx="88">
                  <c:v>1.93626E-006</c:v>
                </c:pt>
                <c:pt idx="89">
                  <c:v>1.93482E-006</c:v>
                </c:pt>
                <c:pt idx="90">
                  <c:v>1.93133E-006</c:v>
                </c:pt>
                <c:pt idx="91">
                  <c:v>1.92735E-006</c:v>
                </c:pt>
                <c:pt idx="92">
                  <c:v>1.92458E-006</c:v>
                </c:pt>
                <c:pt idx="93">
                  <c:v>1.92251E-006</c:v>
                </c:pt>
                <c:pt idx="94">
                  <c:v>1.92016E-006</c:v>
                </c:pt>
                <c:pt idx="95">
                  <c:v>1.91546E-006</c:v>
                </c:pt>
                <c:pt idx="96">
                  <c:v>1.91284E-006</c:v>
                </c:pt>
                <c:pt idx="97">
                  <c:v>1.9105E-006</c:v>
                </c:pt>
                <c:pt idx="98">
                  <c:v>1.90596E-006</c:v>
                </c:pt>
                <c:pt idx="99">
                  <c:v>1.90037E-006</c:v>
                </c:pt>
                <c:pt idx="100">
                  <c:v>1.88837E-006</c:v>
                </c:pt>
                <c:pt idx="101">
                  <c:v>1.68164E-006</c:v>
                </c:pt>
                <c:pt idx="102">
                  <c:v>1.68267E-006</c:v>
                </c:pt>
                <c:pt idx="103">
                  <c:v>1.68267E-006</c:v>
                </c:pt>
                <c:pt idx="104">
                  <c:v>1.68267E-006</c:v>
                </c:pt>
                <c:pt idx="105">
                  <c:v>1.68267E-006</c:v>
                </c:pt>
                <c:pt idx="106">
                  <c:v>1.68267E-006</c:v>
                </c:pt>
                <c:pt idx="107">
                  <c:v>1.68267E-006</c:v>
                </c:pt>
                <c:pt idx="108">
                  <c:v>1.68267E-006</c:v>
                </c:pt>
                <c:pt idx="109">
                  <c:v>1.68267E-006</c:v>
                </c:pt>
                <c:pt idx="110">
                  <c:v>1.68267E-006</c:v>
                </c:pt>
                <c:pt idx="111">
                  <c:v>1.68267E-006</c:v>
                </c:pt>
                <c:pt idx="112">
                  <c:v>1.68267E-006</c:v>
                </c:pt>
                <c:pt idx="113">
                  <c:v>1.68267E-006</c:v>
                </c:pt>
                <c:pt idx="114">
                  <c:v>1.68267E-006</c:v>
                </c:pt>
                <c:pt idx="115">
                  <c:v>1.68267E-006</c:v>
                </c:pt>
                <c:pt idx="116">
                  <c:v>1.68267E-006</c:v>
                </c:pt>
                <c:pt idx="117">
                  <c:v>1.68267E-006</c:v>
                </c:pt>
                <c:pt idx="118">
                  <c:v>1.68267E-006</c:v>
                </c:pt>
                <c:pt idx="119">
                  <c:v>1.68267E-006</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O$2:$O$121</c:f>
              <c:numCache>
                <c:formatCode>General</c:formatCode>
                <c:ptCount val="120"/>
                <c:pt idx="0">
                  <c:v>0</c:v>
                </c:pt>
                <c:pt idx="1">
                  <c:v>1.73697E-025</c:v>
                </c:pt>
                <c:pt idx="2">
                  <c:v>1.03866E-024</c:v>
                </c:pt>
                <c:pt idx="3">
                  <c:v>3.68686E-024</c:v>
                </c:pt>
                <c:pt idx="4">
                  <c:v>7.64048E-024</c:v>
                </c:pt>
                <c:pt idx="5">
                  <c:v>1.77283E-023</c:v>
                </c:pt>
                <c:pt idx="6">
                  <c:v>3.31155E-023</c:v>
                </c:pt>
                <c:pt idx="7">
                  <c:v>8.52637E-023</c:v>
                </c:pt>
                <c:pt idx="8">
                  <c:v>1.89479E-022</c:v>
                </c:pt>
                <c:pt idx="9">
                  <c:v>5.41831E-022</c:v>
                </c:pt>
                <c:pt idx="10">
                  <c:v>1.56438E-021</c:v>
                </c:pt>
                <c:pt idx="11">
                  <c:v>4.11453E-021</c:v>
                </c:pt>
                <c:pt idx="12">
                  <c:v>8.26963E-021</c:v>
                </c:pt>
                <c:pt idx="13">
                  <c:v>1.84255E-020</c:v>
                </c:pt>
                <c:pt idx="14">
                  <c:v>3.23736E-020</c:v>
                </c:pt>
                <c:pt idx="15">
                  <c:v>5.65639E-020</c:v>
                </c:pt>
                <c:pt idx="16">
                  <c:v>9.69034E-020</c:v>
                </c:pt>
                <c:pt idx="17">
                  <c:v>1.51607E-019</c:v>
                </c:pt>
                <c:pt idx="18">
                  <c:v>2.42875E-019</c:v>
                </c:pt>
                <c:pt idx="19">
                  <c:v>3.8047E-019</c:v>
                </c:pt>
                <c:pt idx="20">
                  <c:v>6.14835E-019</c:v>
                </c:pt>
                <c:pt idx="21">
                  <c:v>9.7222E-019</c:v>
                </c:pt>
                <c:pt idx="22">
                  <c:v>1.58672E-018</c:v>
                </c:pt>
                <c:pt idx="23">
                  <c:v>2.52978E-018</c:v>
                </c:pt>
                <c:pt idx="24">
                  <c:v>4.1593E-018</c:v>
                </c:pt>
                <c:pt idx="25">
                  <c:v>6.61524E-018</c:v>
                </c:pt>
                <c:pt idx="26">
                  <c:v>1.08799E-017</c:v>
                </c:pt>
                <c:pt idx="27">
                  <c:v>1.74675E-017</c:v>
                </c:pt>
                <c:pt idx="28">
                  <c:v>2.88653E-017</c:v>
                </c:pt>
                <c:pt idx="29">
                  <c:v>4.65854E-017</c:v>
                </c:pt>
                <c:pt idx="30">
                  <c:v>7.75231E-017</c:v>
                </c:pt>
                <c:pt idx="31">
                  <c:v>1.26374E-016</c:v>
                </c:pt>
                <c:pt idx="32">
                  <c:v>1.9843E-016</c:v>
                </c:pt>
                <c:pt idx="33">
                  <c:v>3.35992E-016</c:v>
                </c:pt>
                <c:pt idx="34">
                  <c:v>5.55574E-016</c:v>
                </c:pt>
                <c:pt idx="35">
                  <c:v>1.00508E-015</c:v>
                </c:pt>
                <c:pt idx="36">
                  <c:v>1.7858E-015</c:v>
                </c:pt>
                <c:pt idx="37">
                  <c:v>2.97826E-015</c:v>
                </c:pt>
                <c:pt idx="38">
                  <c:v>5.14051E-015</c:v>
                </c:pt>
                <c:pt idx="39">
                  <c:v>9.55686E-015</c:v>
                </c:pt>
                <c:pt idx="40">
                  <c:v>1.79728E-014</c:v>
                </c:pt>
                <c:pt idx="41">
                  <c:v>3.64949E-014</c:v>
                </c:pt>
                <c:pt idx="42">
                  <c:v>7.22075E-014</c:v>
                </c:pt>
                <c:pt idx="43">
                  <c:v>1.5935E-013</c:v>
                </c:pt>
                <c:pt idx="44">
                  <c:v>3.24082E-013</c:v>
                </c:pt>
                <c:pt idx="45">
                  <c:v>7.72948E-013</c:v>
                </c:pt>
                <c:pt idx="46">
                  <c:v>1.60534E-012</c:v>
                </c:pt>
                <c:pt idx="47">
                  <c:v>3.56238E-012</c:v>
                </c:pt>
                <c:pt idx="48">
                  <c:v>3.67141E-012</c:v>
                </c:pt>
                <c:pt idx="49">
                  <c:v>3.77758E-012</c:v>
                </c:pt>
                <c:pt idx="50">
                  <c:v>3.87858E-012</c:v>
                </c:pt>
                <c:pt idx="51">
                  <c:v>3.97877E-012</c:v>
                </c:pt>
                <c:pt idx="52">
                  <c:v>4.57557E-012</c:v>
                </c:pt>
                <c:pt idx="53">
                  <c:v>6.66244E-012</c:v>
                </c:pt>
                <c:pt idx="54">
                  <c:v>1.03528E-011</c:v>
                </c:pt>
                <c:pt idx="55">
                  <c:v>1.34547E-011</c:v>
                </c:pt>
                <c:pt idx="56">
                  <c:v>1.57416E-011</c:v>
                </c:pt>
                <c:pt idx="57">
                  <c:v>1.7913E-011</c:v>
                </c:pt>
                <c:pt idx="58">
                  <c:v>1.997E-011</c:v>
                </c:pt>
                <c:pt idx="59">
                  <c:v>2.29832E-011</c:v>
                </c:pt>
                <c:pt idx="60">
                  <c:v>2.5822E-011</c:v>
                </c:pt>
                <c:pt idx="61">
                  <c:v>2.85792E-011</c:v>
                </c:pt>
                <c:pt idx="62">
                  <c:v>3.45393E-011</c:v>
                </c:pt>
                <c:pt idx="63">
                  <c:v>4.6553E-011</c:v>
                </c:pt>
                <c:pt idx="64">
                  <c:v>5.69541E-011</c:v>
                </c:pt>
                <c:pt idx="65">
                  <c:v>8.24194E-011</c:v>
                </c:pt>
                <c:pt idx="66">
                  <c:v>9.81534E-011</c:v>
                </c:pt>
                <c:pt idx="67">
                  <c:v>1.135E-010</c:v>
                </c:pt>
                <c:pt idx="68">
                  <c:v>1.72925E-010</c:v>
                </c:pt>
                <c:pt idx="69">
                  <c:v>1.75391E-010</c:v>
                </c:pt>
                <c:pt idx="70">
                  <c:v>1.91993E-010</c:v>
                </c:pt>
                <c:pt idx="71">
                  <c:v>2.23608E-010</c:v>
                </c:pt>
                <c:pt idx="72">
                  <c:v>2.75471E-010</c:v>
                </c:pt>
                <c:pt idx="73">
                  <c:v>2.85113E-010</c:v>
                </c:pt>
                <c:pt idx="74">
                  <c:v>3.11627E-010</c:v>
                </c:pt>
                <c:pt idx="75">
                  <c:v>3.38725E-010</c:v>
                </c:pt>
                <c:pt idx="76">
                  <c:v>3.72098E-010</c:v>
                </c:pt>
                <c:pt idx="77">
                  <c:v>4.12903E-010</c:v>
                </c:pt>
                <c:pt idx="78">
                  <c:v>4.37183E-010</c:v>
                </c:pt>
                <c:pt idx="79">
                  <c:v>4.66945E-010</c:v>
                </c:pt>
                <c:pt idx="80">
                  <c:v>4.94256E-010</c:v>
                </c:pt>
                <c:pt idx="81">
                  <c:v>5.30274E-010</c:v>
                </c:pt>
                <c:pt idx="82">
                  <c:v>5.91328E-010</c:v>
                </c:pt>
                <c:pt idx="83">
                  <c:v>2.97585E-009</c:v>
                </c:pt>
                <c:pt idx="84">
                  <c:v>3.28336E-009</c:v>
                </c:pt>
                <c:pt idx="85">
                  <c:v>3.4008E-009</c:v>
                </c:pt>
                <c:pt idx="86">
                  <c:v>3.56169E-009</c:v>
                </c:pt>
                <c:pt idx="87">
                  <c:v>3.75044E-009</c:v>
                </c:pt>
                <c:pt idx="88">
                  <c:v>4.0542E-009</c:v>
                </c:pt>
                <c:pt idx="89">
                  <c:v>4.69482E-009</c:v>
                </c:pt>
                <c:pt idx="90">
                  <c:v>6.06125E-009</c:v>
                </c:pt>
                <c:pt idx="91">
                  <c:v>7.32106E-009</c:v>
                </c:pt>
                <c:pt idx="92">
                  <c:v>8.02338E-009</c:v>
                </c:pt>
                <c:pt idx="93">
                  <c:v>8.46165E-009</c:v>
                </c:pt>
                <c:pt idx="94">
                  <c:v>8.87272E-009</c:v>
                </c:pt>
                <c:pt idx="95">
                  <c:v>9.4424E-009</c:v>
                </c:pt>
                <c:pt idx="96">
                  <c:v>9.62976E-009</c:v>
                </c:pt>
                <c:pt idx="97">
                  <c:v>9.72755E-009</c:v>
                </c:pt>
                <c:pt idx="98">
                  <c:v>9.75475E-009</c:v>
                </c:pt>
                <c:pt idx="99">
                  <c:v>9.54604E-009</c:v>
                </c:pt>
                <c:pt idx="100">
                  <c:v>8.50013E-009</c:v>
                </c:pt>
                <c:pt idx="101">
                  <c:v>7.81994E-013</c:v>
                </c:pt>
                <c:pt idx="102">
                  <c:v>7.92932E-013</c:v>
                </c:pt>
                <c:pt idx="103">
                  <c:v>7.92947E-013</c:v>
                </c:pt>
                <c:pt idx="104">
                  <c:v>7.92947E-013</c:v>
                </c:pt>
                <c:pt idx="105">
                  <c:v>7.92947E-013</c:v>
                </c:pt>
                <c:pt idx="106">
                  <c:v>7.92947E-013</c:v>
                </c:pt>
                <c:pt idx="107">
                  <c:v>7.92947E-013</c:v>
                </c:pt>
                <c:pt idx="108">
                  <c:v>7.92947E-013</c:v>
                </c:pt>
                <c:pt idx="109">
                  <c:v>7.92947E-013</c:v>
                </c:pt>
                <c:pt idx="110">
                  <c:v>7.92947E-013</c:v>
                </c:pt>
                <c:pt idx="111">
                  <c:v>7.92947E-013</c:v>
                </c:pt>
                <c:pt idx="112">
                  <c:v>7.92947E-013</c:v>
                </c:pt>
                <c:pt idx="113">
                  <c:v>7.92947E-013</c:v>
                </c:pt>
                <c:pt idx="114">
                  <c:v>7.92947E-013</c:v>
                </c:pt>
                <c:pt idx="115">
                  <c:v>7.92947E-013</c:v>
                </c:pt>
                <c:pt idx="116">
                  <c:v>7.92947E-013</c:v>
                </c:pt>
                <c:pt idx="117">
                  <c:v>7.92947E-013</c:v>
                </c:pt>
                <c:pt idx="118">
                  <c:v>7.92947E-013</c:v>
                </c:pt>
                <c:pt idx="119">
                  <c:v>7.92947E-013</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P$2:$P$121</c:f>
              <c:numCache>
                <c:formatCode>General</c:formatCode>
                <c:ptCount val="120"/>
                <c:pt idx="0">
                  <c:v>0</c:v>
                </c:pt>
                <c:pt idx="1">
                  <c:v>1.45787E-021</c:v>
                </c:pt>
                <c:pt idx="2">
                  <c:v>3.56503E-021</c:v>
                </c:pt>
                <c:pt idx="3">
                  <c:v>6.71698E-021</c:v>
                </c:pt>
                <c:pt idx="4">
                  <c:v>9.6701E-021</c:v>
                </c:pt>
                <c:pt idx="5">
                  <c:v>1.47323E-020</c:v>
                </c:pt>
                <c:pt idx="6">
                  <c:v>2.01399E-020</c:v>
                </c:pt>
                <c:pt idx="7">
                  <c:v>3.23447E-020</c:v>
                </c:pt>
                <c:pt idx="8">
                  <c:v>4.83061E-020</c:v>
                </c:pt>
                <c:pt idx="9">
                  <c:v>8.22177E-020</c:v>
                </c:pt>
                <c:pt idx="10">
                  <c:v>1.42383E-019</c:v>
                </c:pt>
                <c:pt idx="11">
                  <c:v>2.4181E-019</c:v>
                </c:pt>
                <c:pt idx="12">
                  <c:v>3.67656E-019</c:v>
                </c:pt>
                <c:pt idx="13">
                  <c:v>6.35751E-019</c:v>
                </c:pt>
                <c:pt idx="14">
                  <c:v>9.89636E-019</c:v>
                </c:pt>
                <c:pt idx="15">
                  <c:v>1.61033E-018</c:v>
                </c:pt>
                <c:pt idx="16">
                  <c:v>2.67503E-018</c:v>
                </c:pt>
                <c:pt idx="17">
                  <c:v>4.15843E-018</c:v>
                </c:pt>
                <c:pt idx="18">
                  <c:v>6.68851E-018</c:v>
                </c:pt>
                <c:pt idx="19">
                  <c:v>1.05686E-017</c:v>
                </c:pt>
                <c:pt idx="20">
                  <c:v>1.72621E-017</c:v>
                </c:pt>
                <c:pt idx="21">
                  <c:v>2.75605E-017</c:v>
                </c:pt>
                <c:pt idx="22">
                  <c:v>4.5376E-017</c:v>
                </c:pt>
                <c:pt idx="23">
                  <c:v>7.28219E-017</c:v>
                </c:pt>
                <c:pt idx="24">
                  <c:v>1.20346E-016</c:v>
                </c:pt>
                <c:pt idx="25">
                  <c:v>1.92015E-016</c:v>
                </c:pt>
                <c:pt idx="26">
                  <c:v>3.16353E-016</c:v>
                </c:pt>
                <c:pt idx="27">
                  <c:v>5.07907E-016</c:v>
                </c:pt>
                <c:pt idx="28">
                  <c:v>8.37603E-016</c:v>
                </c:pt>
                <c:pt idx="29">
                  <c:v>1.34566E-015</c:v>
                </c:pt>
                <c:pt idx="30">
                  <c:v>2.21966E-015</c:v>
                </c:pt>
                <c:pt idx="31">
                  <c:v>3.56755E-015</c:v>
                </c:pt>
                <c:pt idx="32">
                  <c:v>5.48948E-015</c:v>
                </c:pt>
                <c:pt idx="33">
                  <c:v>8.9665E-015</c:v>
                </c:pt>
                <c:pt idx="34">
                  <c:v>1.40875E-014</c:v>
                </c:pt>
                <c:pt idx="35">
                  <c:v>2.33608E-014</c:v>
                </c:pt>
                <c:pt idx="36">
                  <c:v>3.6948E-014</c:v>
                </c:pt>
                <c:pt idx="37">
                  <c:v>5.40513E-014</c:v>
                </c:pt>
                <c:pt idx="38">
                  <c:v>7.89415E-014</c:v>
                </c:pt>
                <c:pt idx="39">
                  <c:v>1.1778E-013</c:v>
                </c:pt>
                <c:pt idx="40">
                  <c:v>1.72187E-013</c:v>
                </c:pt>
                <c:pt idx="41">
                  <c:v>2.56607E-013</c:v>
                </c:pt>
                <c:pt idx="42">
                  <c:v>3.68873E-013</c:v>
                </c:pt>
                <c:pt idx="43">
                  <c:v>5.50427E-013</c:v>
                </c:pt>
                <c:pt idx="44">
                  <c:v>7.76283E-013</c:v>
                </c:pt>
                <c:pt idx="45">
                  <c:v>1.16323E-012</c:v>
                </c:pt>
                <c:pt idx="46">
                  <c:v>1.61207E-012</c:v>
                </c:pt>
                <c:pt idx="47">
                  <c:v>2.27248E-012</c:v>
                </c:pt>
                <c:pt idx="48">
                  <c:v>2.30182E-012</c:v>
                </c:pt>
                <c:pt idx="49">
                  <c:v>2.3299E-012</c:v>
                </c:pt>
                <c:pt idx="50">
                  <c:v>2.35618E-012</c:v>
                </c:pt>
                <c:pt idx="51">
                  <c:v>2.38187E-012</c:v>
                </c:pt>
                <c:pt idx="52">
                  <c:v>2.52763E-012</c:v>
                </c:pt>
                <c:pt idx="53">
                  <c:v>2.96713E-012</c:v>
                </c:pt>
                <c:pt idx="54">
                  <c:v>3.595E-012</c:v>
                </c:pt>
                <c:pt idx="55">
                  <c:v>4.04526E-012</c:v>
                </c:pt>
                <c:pt idx="56">
                  <c:v>4.35028E-012</c:v>
                </c:pt>
                <c:pt idx="57">
                  <c:v>4.62492E-012</c:v>
                </c:pt>
                <c:pt idx="58">
                  <c:v>4.87471E-012</c:v>
                </c:pt>
                <c:pt idx="59">
                  <c:v>5.22658E-012</c:v>
                </c:pt>
                <c:pt idx="60">
                  <c:v>5.5463E-012</c:v>
                </c:pt>
                <c:pt idx="61">
                  <c:v>5.84849E-012</c:v>
                </c:pt>
                <c:pt idx="62">
                  <c:v>6.48165E-012</c:v>
                </c:pt>
                <c:pt idx="63">
                  <c:v>7.71121E-012</c:v>
                </c:pt>
                <c:pt idx="64">
                  <c:v>8.75727E-012</c:v>
                </c:pt>
                <c:pt idx="65">
                  <c:v>1.13523E-011</c:v>
                </c:pt>
                <c:pt idx="66">
                  <c:v>1.30242E-011</c:v>
                </c:pt>
                <c:pt idx="67">
                  <c:v>1.47285E-011</c:v>
                </c:pt>
                <c:pt idx="68">
                  <c:v>2.22561E-011</c:v>
                </c:pt>
                <c:pt idx="69">
                  <c:v>2.26066E-011</c:v>
                </c:pt>
                <c:pt idx="70">
                  <c:v>2.50598E-011</c:v>
                </c:pt>
                <c:pt idx="71">
                  <c:v>3.02228E-011</c:v>
                </c:pt>
                <c:pt idx="72">
                  <c:v>4.03744E-011</c:v>
                </c:pt>
                <c:pt idx="73">
                  <c:v>4.25352E-011</c:v>
                </c:pt>
                <c:pt idx="74">
                  <c:v>4.90005E-011</c:v>
                </c:pt>
                <c:pt idx="75">
                  <c:v>5.6512E-011</c:v>
                </c:pt>
                <c:pt idx="76">
                  <c:v>6.72845E-011</c:v>
                </c:pt>
                <c:pt idx="77">
                  <c:v>8.33898E-011</c:v>
                </c:pt>
                <c:pt idx="78">
                  <c:v>9.49896E-011</c:v>
                </c:pt>
                <c:pt idx="79">
                  <c:v>1.12009E-010</c:v>
                </c:pt>
                <c:pt idx="80">
                  <c:v>1.31378E-010</c:v>
                </c:pt>
                <c:pt idx="81">
                  <c:v>1.65591E-010</c:v>
                </c:pt>
                <c:pt idx="82">
                  <c:v>2.76385E-010</c:v>
                </c:pt>
                <c:pt idx="83">
                  <c:v>6.17226E-010</c:v>
                </c:pt>
                <c:pt idx="84">
                  <c:v>2.08727E-010</c:v>
                </c:pt>
                <c:pt idx="85">
                  <c:v>1.54044E-010</c:v>
                </c:pt>
                <c:pt idx="86">
                  <c:v>1.04175E-010</c:v>
                </c:pt>
                <c:pt idx="87">
                  <c:v>7.77894E-011</c:v>
                </c:pt>
                <c:pt idx="88">
                  <c:v>7.87984E-011</c:v>
                </c:pt>
                <c:pt idx="89">
                  <c:v>8.91768E-011</c:v>
                </c:pt>
                <c:pt idx="90">
                  <c:v>1.16987E-010</c:v>
                </c:pt>
                <c:pt idx="91">
                  <c:v>1.54891E-010</c:v>
                </c:pt>
                <c:pt idx="92">
                  <c:v>1.86175E-010</c:v>
                </c:pt>
                <c:pt idx="93">
                  <c:v>2.12682E-010</c:v>
                </c:pt>
                <c:pt idx="94">
                  <c:v>2.46265E-010</c:v>
                </c:pt>
                <c:pt idx="95">
                  <c:v>3.25694E-010</c:v>
                </c:pt>
                <c:pt idx="96">
                  <c:v>3.7783E-010</c:v>
                </c:pt>
                <c:pt idx="97">
                  <c:v>4.29546E-010</c:v>
                </c:pt>
                <c:pt idx="98">
                  <c:v>5.43903E-010</c:v>
                </c:pt>
                <c:pt idx="99">
                  <c:v>7.11719E-010</c:v>
                </c:pt>
                <c:pt idx="100">
                  <c:v>1.16985E-009</c:v>
                </c:pt>
                <c:pt idx="101">
                  <c:v>3.641E-011</c:v>
                </c:pt>
                <c:pt idx="102">
                  <c:v>3.88134E-011</c:v>
                </c:pt>
                <c:pt idx="103">
                  <c:v>3.88158E-011</c:v>
                </c:pt>
                <c:pt idx="104">
                  <c:v>3.88158E-011</c:v>
                </c:pt>
                <c:pt idx="105">
                  <c:v>3.88158E-011</c:v>
                </c:pt>
                <c:pt idx="106">
                  <c:v>3.88158E-011</c:v>
                </c:pt>
                <c:pt idx="107">
                  <c:v>3.88158E-011</c:v>
                </c:pt>
                <c:pt idx="108">
                  <c:v>3.88158E-011</c:v>
                </c:pt>
                <c:pt idx="109">
                  <c:v>3.88158E-011</c:v>
                </c:pt>
                <c:pt idx="110">
                  <c:v>3.88158E-011</c:v>
                </c:pt>
                <c:pt idx="111">
                  <c:v>3.88158E-011</c:v>
                </c:pt>
                <c:pt idx="112">
                  <c:v>3.88158E-011</c:v>
                </c:pt>
                <c:pt idx="113">
                  <c:v>3.88158E-011</c:v>
                </c:pt>
                <c:pt idx="114">
                  <c:v>3.88158E-011</c:v>
                </c:pt>
                <c:pt idx="115">
                  <c:v>3.88158E-011</c:v>
                </c:pt>
                <c:pt idx="116">
                  <c:v>3.88158E-011</c:v>
                </c:pt>
                <c:pt idx="117">
                  <c:v>3.88158E-011</c:v>
                </c:pt>
                <c:pt idx="118">
                  <c:v>3.88158E-011</c:v>
                </c:pt>
                <c:pt idx="119">
                  <c:v>3.88158E-011</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Q$2:$Q$121</c:f>
              <c:numCache>
                <c:formatCode>General</c:formatCode>
                <c:ptCount val="120"/>
                <c:pt idx="0">
                  <c:v>0</c:v>
                </c:pt>
                <c:pt idx="1">
                  <c:v>1.06308E-054</c:v>
                </c:pt>
                <c:pt idx="2">
                  <c:v>2.2783E-054</c:v>
                </c:pt>
                <c:pt idx="3">
                  <c:v>6.14568E-054</c:v>
                </c:pt>
                <c:pt idx="4">
                  <c:v>1.29838E-053</c:v>
                </c:pt>
                <c:pt idx="5">
                  <c:v>3.52362E-053</c:v>
                </c:pt>
                <c:pt idx="6">
                  <c:v>8.05134E-053</c:v>
                </c:pt>
                <c:pt idx="7">
                  <c:v>3.16822E-052</c:v>
                </c:pt>
                <c:pt idx="8">
                  <c:v>1.10702E-051</c:v>
                </c:pt>
                <c:pt idx="9">
                  <c:v>6.33212E-051</c:v>
                </c:pt>
                <c:pt idx="10">
                  <c:v>3.98144E-050</c:v>
                </c:pt>
                <c:pt idx="11">
                  <c:v>2.26704E-049</c:v>
                </c:pt>
                <c:pt idx="12">
                  <c:v>8.40832E-049</c:v>
                </c:pt>
                <c:pt idx="13">
                  <c:v>4.12545E-048</c:v>
                </c:pt>
                <c:pt idx="14">
                  <c:v>1.34315E-047</c:v>
                </c:pt>
                <c:pt idx="15">
                  <c:v>4.49094E-047</c:v>
                </c:pt>
                <c:pt idx="16">
                  <c:v>1.46304E-046</c:v>
                </c:pt>
                <c:pt idx="17">
                  <c:v>3.90215E-046</c:v>
                </c:pt>
                <c:pt idx="18">
                  <c:v>1.08634E-045</c:v>
                </c:pt>
                <c:pt idx="19">
                  <c:v>2.84675E-045</c:v>
                </c:pt>
                <c:pt idx="20">
                  <c:v>7.87042E-045</c:v>
                </c:pt>
                <c:pt idx="21">
                  <c:v>2.05489E-044</c:v>
                </c:pt>
                <c:pt idx="22">
                  <c:v>5.67814E-044</c:v>
                </c:pt>
                <c:pt idx="23">
                  <c:v>1.48537E-043</c:v>
                </c:pt>
                <c:pt idx="24">
                  <c:v>4.12645E-043</c:v>
                </c:pt>
                <c:pt idx="25">
                  <c:v>1.07126E-042</c:v>
                </c:pt>
                <c:pt idx="26">
                  <c:v>2.99441E-042</c:v>
                </c:pt>
                <c:pt idx="27">
                  <c:v>8.04425E-042</c:v>
                </c:pt>
                <c:pt idx="28">
                  <c:v>2.33691E-041</c:v>
                </c:pt>
                <c:pt idx="29">
                  <c:v>6.62044E-041</c:v>
                </c:pt>
                <c:pt idx="30">
                  <c:v>2.07648E-040</c:v>
                </c:pt>
                <c:pt idx="31">
                  <c:v>6.46245E-040</c:v>
                </c:pt>
                <c:pt idx="32">
                  <c:v>1.90256E-039</c:v>
                </c:pt>
                <c:pt idx="33">
                  <c:v>6.88805E-039</c:v>
                </c:pt>
                <c:pt idx="34">
                  <c:v>2.36752E-038</c:v>
                </c:pt>
                <c:pt idx="35">
                  <c:v>9.90488E-038</c:v>
                </c:pt>
                <c:pt idx="36">
                  <c:v>3.76445E-037</c:v>
                </c:pt>
                <c:pt idx="37">
                  <c:v>1.16801E-036</c:v>
                </c:pt>
                <c:pt idx="38">
                  <c:v>3.68542E-036</c:v>
                </c:pt>
                <c:pt idx="39">
                  <c:v>1.27317E-035</c:v>
                </c:pt>
                <c:pt idx="40">
                  <c:v>4.25355E-035</c:v>
                </c:pt>
                <c:pt idx="41">
                  <c:v>1.57126E-034</c:v>
                </c:pt>
                <c:pt idx="42">
                  <c:v>5.39177E-034</c:v>
                </c:pt>
                <c:pt idx="43">
                  <c:v>2.22982E-033</c:v>
                </c:pt>
                <c:pt idx="44">
                  <c:v>7.99215E-033</c:v>
                </c:pt>
                <c:pt idx="45">
                  <c:v>3.87612E-032</c:v>
                </c:pt>
                <c:pt idx="46">
                  <c:v>1.50091E-031</c:v>
                </c:pt>
                <c:pt idx="47">
                  <c:v>6.9909E-031</c:v>
                </c:pt>
                <c:pt idx="48">
                  <c:v>7.42569E-031</c:v>
                </c:pt>
                <c:pt idx="49">
                  <c:v>7.86317E-031</c:v>
                </c:pt>
                <c:pt idx="50">
                  <c:v>8.29244E-031</c:v>
                </c:pt>
                <c:pt idx="51">
                  <c:v>8.731E-031</c:v>
                </c:pt>
                <c:pt idx="52">
                  <c:v>1.16144E-030</c:v>
                </c:pt>
                <c:pt idx="53">
                  <c:v>2.57697E-030</c:v>
                </c:pt>
                <c:pt idx="54">
                  <c:v>7.06895E-030</c:v>
                </c:pt>
                <c:pt idx="55">
                  <c:v>1.35523E-029</c:v>
                </c:pt>
                <c:pt idx="56">
                  <c:v>2.04627E-029</c:v>
                </c:pt>
                <c:pt idx="57">
                  <c:v>2.91284E-029</c:v>
                </c:pt>
                <c:pt idx="58">
                  <c:v>3.96141E-029</c:v>
                </c:pt>
                <c:pt idx="59">
                  <c:v>5.98409E-029</c:v>
                </c:pt>
                <c:pt idx="60">
                  <c:v>8.53705E-029</c:v>
                </c:pt>
                <c:pt idx="61">
                  <c:v>1.17555E-028</c:v>
                </c:pt>
                <c:pt idx="62">
                  <c:v>2.19472E-028</c:v>
                </c:pt>
                <c:pt idx="63">
                  <c:v>6.32976E-028</c:v>
                </c:pt>
                <c:pt idx="64">
                  <c:v>1.36845E-027</c:v>
                </c:pt>
                <c:pt idx="65">
                  <c:v>6.38262E-027</c:v>
                </c:pt>
                <c:pt idx="66">
                  <c:v>1.40825E-026</c:v>
                </c:pt>
                <c:pt idx="67">
                  <c:v>2.81666E-026</c:v>
                </c:pt>
                <c:pt idx="68">
                  <c:v>2.61703E-025</c:v>
                </c:pt>
                <c:pt idx="69">
                  <c:v>2.84007E-025</c:v>
                </c:pt>
                <c:pt idx="70">
                  <c:v>4.85019E-025</c:v>
                </c:pt>
                <c:pt idx="71">
                  <c:v>1.26451E-024</c:v>
                </c:pt>
                <c:pt idx="72">
                  <c:v>5.42468E-024</c:v>
                </c:pt>
                <c:pt idx="73">
                  <c:v>7.03938E-024</c:v>
                </c:pt>
                <c:pt idx="74">
                  <c:v>1.42767E-023</c:v>
                </c:pt>
                <c:pt idx="75">
                  <c:v>2.91957E-023</c:v>
                </c:pt>
                <c:pt idx="76">
                  <c:v>7.06845E-023</c:v>
                </c:pt>
                <c:pt idx="77">
                  <c:v>2.14783E-022</c:v>
                </c:pt>
                <c:pt idx="78">
                  <c:v>4.29508E-022</c:v>
                </c:pt>
                <c:pt idx="79">
                  <c:v>1.05935E-021</c:v>
                </c:pt>
                <c:pt idx="80">
                  <c:v>2.61965E-021</c:v>
                </c:pt>
                <c:pt idx="81">
                  <c:v>1.0321E-020</c:v>
                </c:pt>
                <c:pt idx="82">
                  <c:v>2.46718E-019</c:v>
                </c:pt>
                <c:pt idx="83">
                  <c:v>2.94317E-012</c:v>
                </c:pt>
                <c:pt idx="84">
                  <c:v>3.06652E-012</c:v>
                </c:pt>
                <c:pt idx="85">
                  <c:v>3.14747E-012</c:v>
                </c:pt>
                <c:pt idx="86">
                  <c:v>3.274E-012</c:v>
                </c:pt>
                <c:pt idx="87">
                  <c:v>3.46998E-012</c:v>
                </c:pt>
                <c:pt idx="88">
                  <c:v>3.86203E-012</c:v>
                </c:pt>
                <c:pt idx="89">
                  <c:v>4.81493E-012</c:v>
                </c:pt>
                <c:pt idx="90">
                  <c:v>7.61277E-012</c:v>
                </c:pt>
                <c:pt idx="91">
                  <c:v>1.19025E-011</c:v>
                </c:pt>
                <c:pt idx="92">
                  <c:v>1.58047E-011</c:v>
                </c:pt>
                <c:pt idx="93">
                  <c:v>1.93427E-011</c:v>
                </c:pt>
                <c:pt idx="94">
                  <c:v>2.4103E-011</c:v>
                </c:pt>
                <c:pt idx="95">
                  <c:v>3.64317E-011</c:v>
                </c:pt>
                <c:pt idx="96">
                  <c:v>4.52125E-011</c:v>
                </c:pt>
                <c:pt idx="97">
                  <c:v>5.43711E-011</c:v>
                </c:pt>
                <c:pt idx="98">
                  <c:v>7.60373E-011</c:v>
                </c:pt>
                <c:pt idx="99">
                  <c:v>1.1041E-010</c:v>
                </c:pt>
                <c:pt idx="100">
                  <c:v>2.17489E-010</c:v>
                </c:pt>
                <c:pt idx="101">
                  <c:v>4.7722E-038</c:v>
                </c:pt>
                <c:pt idx="102">
                  <c:v>1.58239E-038</c:v>
                </c:pt>
                <c:pt idx="103">
                  <c:v>2.91435E-038</c:v>
                </c:pt>
                <c:pt idx="104">
                  <c:v>2.27028E-038</c:v>
                </c:pt>
                <c:pt idx="105">
                  <c:v>1.90987E-038</c:v>
                </c:pt>
                <c:pt idx="106">
                  <c:v>1.36161E-038</c:v>
                </c:pt>
                <c:pt idx="107">
                  <c:v>1.24843E-038</c:v>
                </c:pt>
                <c:pt idx="108">
                  <c:v>1.14679E-038</c:v>
                </c:pt>
                <c:pt idx="109">
                  <c:v>1.102E-038</c:v>
                </c:pt>
                <c:pt idx="110">
                  <c:v>9.436E-039</c:v>
                </c:pt>
                <c:pt idx="111">
                  <c:v>1.06546E-038</c:v>
                </c:pt>
                <c:pt idx="112">
                  <c:v>1.06498E-038</c:v>
                </c:pt>
                <c:pt idx="113">
                  <c:v>1.06403E-038</c:v>
                </c:pt>
                <c:pt idx="114">
                  <c:v>1.06497E-038</c:v>
                </c:pt>
                <c:pt idx="115">
                  <c:v>1.06497E-038</c:v>
                </c:pt>
                <c:pt idx="116">
                  <c:v>1.06497E-038</c:v>
                </c:pt>
                <c:pt idx="117">
                  <c:v>1.06497E-038</c:v>
                </c:pt>
                <c:pt idx="118">
                  <c:v>1.06497E-038</c:v>
                </c:pt>
                <c:pt idx="119">
                  <c:v>1.06497E-038</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R$2:$R$121</c:f>
              <c:numCache>
                <c:formatCode>General</c:formatCode>
                <c:ptCount val="120"/>
                <c:pt idx="0">
                  <c:v>0</c:v>
                </c:pt>
                <c:pt idx="1">
                  <c:v>5.11216E-031</c:v>
                </c:pt>
                <c:pt idx="2">
                  <c:v>1.25927E-030</c:v>
                </c:pt>
                <c:pt idx="3">
                  <c:v>2.37817E-030</c:v>
                </c:pt>
                <c:pt idx="4">
                  <c:v>3.4265E-030</c:v>
                </c:pt>
                <c:pt idx="5">
                  <c:v>5.2237E-030</c:v>
                </c:pt>
                <c:pt idx="6">
                  <c:v>7.14415E-030</c:v>
                </c:pt>
                <c:pt idx="7">
                  <c:v>1.14836E-029</c:v>
                </c:pt>
                <c:pt idx="8">
                  <c:v>1.71789E-029</c:v>
                </c:pt>
                <c:pt idx="9">
                  <c:v>2.9429E-029</c:v>
                </c:pt>
                <c:pt idx="10">
                  <c:v>5.21521E-029</c:v>
                </c:pt>
                <c:pt idx="11">
                  <c:v>9.46092E-029</c:v>
                </c:pt>
                <c:pt idx="12">
                  <c:v>1.60022E-028</c:v>
                </c:pt>
                <c:pt idx="13">
                  <c:v>3.40451E-028</c:v>
                </c:pt>
                <c:pt idx="14">
                  <c:v>6.37128E-028</c:v>
                </c:pt>
                <c:pt idx="15">
                  <c:v>1.24226E-027</c:v>
                </c:pt>
                <c:pt idx="16">
                  <c:v>2.39626E-027</c:v>
                </c:pt>
                <c:pt idx="17">
                  <c:v>4.1119E-027</c:v>
                </c:pt>
                <c:pt idx="18">
                  <c:v>7.16601E-027</c:v>
                </c:pt>
                <c:pt idx="19">
                  <c:v>1.19971E-026</c:v>
                </c:pt>
                <c:pt idx="20">
                  <c:v>2.05417E-026</c:v>
                </c:pt>
                <c:pt idx="21">
                  <c:v>3.3995E-026</c:v>
                </c:pt>
                <c:pt idx="22">
                  <c:v>5.78869E-026</c:v>
                </c:pt>
                <c:pt idx="23">
                  <c:v>9.59687E-026</c:v>
                </c:pt>
                <c:pt idx="24">
                  <c:v>1.65257E-025</c:v>
                </c:pt>
                <c:pt idx="25">
                  <c:v>2.77484E-025</c:v>
                </c:pt>
                <c:pt idx="26">
                  <c:v>4.93917E-025</c:v>
                </c:pt>
                <c:pt idx="27">
                  <c:v>8.80987E-025</c:v>
                </c:pt>
                <c:pt idx="28">
                  <c:v>1.69923E-024</c:v>
                </c:pt>
                <c:pt idx="29">
                  <c:v>3.3367E-024</c:v>
                </c:pt>
                <c:pt idx="30">
                  <c:v>7.22353E-024</c:v>
                </c:pt>
                <c:pt idx="31">
                  <c:v>1.58773E-023</c:v>
                </c:pt>
                <c:pt idx="32">
                  <c:v>3.38192E-023</c:v>
                </c:pt>
                <c:pt idx="33">
                  <c:v>8.31238E-023</c:v>
                </c:pt>
                <c:pt idx="34">
                  <c:v>1.95655E-022</c:v>
                </c:pt>
                <c:pt idx="35">
                  <c:v>5.22542E-022</c:v>
                </c:pt>
                <c:pt idx="36">
                  <c:v>1.29572E-021</c:v>
                </c:pt>
                <c:pt idx="37">
                  <c:v>2.7853E-021</c:v>
                </c:pt>
                <c:pt idx="38">
                  <c:v>6.03564E-021</c:v>
                </c:pt>
                <c:pt idx="39">
                  <c:v>1.38658E-020</c:v>
                </c:pt>
                <c:pt idx="40">
                  <c:v>3.11037E-020</c:v>
                </c:pt>
                <c:pt idx="41">
                  <c:v>7.46357E-020</c:v>
                </c:pt>
                <c:pt idx="42">
                  <c:v>1.70891E-019</c:v>
                </c:pt>
                <c:pt idx="43">
                  <c:v>4.47052E-019</c:v>
                </c:pt>
                <c:pt idx="44">
                  <c:v>1.07579E-018</c:v>
                </c:pt>
                <c:pt idx="45">
                  <c:v>3.27331E-018</c:v>
                </c:pt>
                <c:pt idx="46">
                  <c:v>8.71076E-018</c:v>
                </c:pt>
                <c:pt idx="47">
                  <c:v>2.67455E-017</c:v>
                </c:pt>
                <c:pt idx="48">
                  <c:v>2.79387E-017</c:v>
                </c:pt>
                <c:pt idx="49">
                  <c:v>2.91184E-017</c:v>
                </c:pt>
                <c:pt idx="50">
                  <c:v>3.02569E-017</c:v>
                </c:pt>
                <c:pt idx="51">
                  <c:v>3.14018E-017</c:v>
                </c:pt>
                <c:pt idx="52">
                  <c:v>3.8535E-017</c:v>
                </c:pt>
                <c:pt idx="53">
                  <c:v>6.74949E-017</c:v>
                </c:pt>
                <c:pt idx="54">
                  <c:v>1.32788E-016</c:v>
                </c:pt>
                <c:pt idx="55">
                  <c:v>2.00571E-016</c:v>
                </c:pt>
                <c:pt idx="56">
                  <c:v>2.57722E-016</c:v>
                </c:pt>
                <c:pt idx="57">
                  <c:v>3.17465E-016</c:v>
                </c:pt>
                <c:pt idx="58">
                  <c:v>3.78891E-016</c:v>
                </c:pt>
                <c:pt idx="59">
                  <c:v>4.77231E-016</c:v>
                </c:pt>
                <c:pt idx="60">
                  <c:v>5.7885E-016</c:v>
                </c:pt>
                <c:pt idx="61">
                  <c:v>6.85802E-016</c:v>
                </c:pt>
                <c:pt idx="62">
                  <c:v>9.44571E-016</c:v>
                </c:pt>
                <c:pt idx="63">
                  <c:v>1.58031E-015</c:v>
                </c:pt>
                <c:pt idx="64">
                  <c:v>2.25486E-015</c:v>
                </c:pt>
                <c:pt idx="65">
                  <c:v>4.40929E-015</c:v>
                </c:pt>
                <c:pt idx="66">
                  <c:v>6.11627E-015</c:v>
                </c:pt>
                <c:pt idx="67">
                  <c:v>8.07704E-015</c:v>
                </c:pt>
                <c:pt idx="68">
                  <c:v>1.88027E-014</c:v>
                </c:pt>
                <c:pt idx="69">
                  <c:v>1.93686E-014</c:v>
                </c:pt>
                <c:pt idx="70">
                  <c:v>2.34632E-014</c:v>
                </c:pt>
                <c:pt idx="71">
                  <c:v>3.27564E-014</c:v>
                </c:pt>
                <c:pt idx="72">
                  <c:v>5.31242E-014</c:v>
                </c:pt>
                <c:pt idx="73">
                  <c:v>5.77524E-014</c:v>
                </c:pt>
                <c:pt idx="74">
                  <c:v>7.21161E-014</c:v>
                </c:pt>
                <c:pt idx="75">
                  <c:v>8.96698E-014</c:v>
                </c:pt>
                <c:pt idx="76">
                  <c:v>1.16248E-013</c:v>
                </c:pt>
                <c:pt idx="77">
                  <c:v>1.5862E-013</c:v>
                </c:pt>
                <c:pt idx="78">
                  <c:v>1.90822E-013</c:v>
                </c:pt>
                <c:pt idx="79">
                  <c:v>2.40219E-013</c:v>
                </c:pt>
                <c:pt idx="80">
                  <c:v>2.98963E-013</c:v>
                </c:pt>
                <c:pt idx="81">
                  <c:v>4.07091E-013</c:v>
                </c:pt>
                <c:pt idx="82">
                  <c:v>7.68192E-013</c:v>
                </c:pt>
                <c:pt idx="83">
                  <c:v>1.06246E-009</c:v>
                </c:pt>
                <c:pt idx="84">
                  <c:v>1.06991E-009</c:v>
                </c:pt>
                <c:pt idx="85">
                  <c:v>1.07354E-009</c:v>
                </c:pt>
                <c:pt idx="86">
                  <c:v>1.07965E-009</c:v>
                </c:pt>
                <c:pt idx="87">
                  <c:v>1.08883E-009</c:v>
                </c:pt>
                <c:pt idx="88">
                  <c:v>1.106E-009</c:v>
                </c:pt>
                <c:pt idx="89">
                  <c:v>1.14527E-009</c:v>
                </c:pt>
                <c:pt idx="90">
                  <c:v>1.24322E-009</c:v>
                </c:pt>
                <c:pt idx="91">
                  <c:v>1.35475E-009</c:v>
                </c:pt>
                <c:pt idx="92">
                  <c:v>1.42905E-009</c:v>
                </c:pt>
                <c:pt idx="93">
                  <c:v>1.48165E-009</c:v>
                </c:pt>
                <c:pt idx="94">
                  <c:v>1.53721E-009</c:v>
                </c:pt>
                <c:pt idx="95">
                  <c:v>1.6323E-009</c:v>
                </c:pt>
                <c:pt idx="96">
                  <c:v>1.67514E-009</c:v>
                </c:pt>
                <c:pt idx="97">
                  <c:v>1.70698E-009</c:v>
                </c:pt>
                <c:pt idx="98">
                  <c:v>1.75168E-009</c:v>
                </c:pt>
                <c:pt idx="99">
                  <c:v>1.77792E-009</c:v>
                </c:pt>
                <c:pt idx="100">
                  <c:v>1.74984E-009</c:v>
                </c:pt>
                <c:pt idx="101">
                  <c:v>2.53854E-026</c:v>
                </c:pt>
                <c:pt idx="102">
                  <c:v>2.10022E-026</c:v>
                </c:pt>
                <c:pt idx="103">
                  <c:v>1.57846E-026</c:v>
                </c:pt>
                <c:pt idx="104">
                  <c:v>1.11089E-026</c:v>
                </c:pt>
                <c:pt idx="105">
                  <c:v>9.09719E-027</c:v>
                </c:pt>
                <c:pt idx="106">
                  <c:v>6.0288E-027</c:v>
                </c:pt>
                <c:pt idx="107">
                  <c:v>5.39668E-027</c:v>
                </c:pt>
                <c:pt idx="108">
                  <c:v>4.81449E-027</c:v>
                </c:pt>
                <c:pt idx="109">
                  <c:v>4.57874E-027</c:v>
                </c:pt>
                <c:pt idx="110">
                  <c:v>4.3998E-027</c:v>
                </c:pt>
                <c:pt idx="111">
                  <c:v>4.37482E-027</c:v>
                </c:pt>
                <c:pt idx="112">
                  <c:v>4.37196E-027</c:v>
                </c:pt>
                <c:pt idx="113">
                  <c:v>4.37195E-027</c:v>
                </c:pt>
                <c:pt idx="114">
                  <c:v>4.37195E-027</c:v>
                </c:pt>
                <c:pt idx="115">
                  <c:v>4.37195E-027</c:v>
                </c:pt>
                <c:pt idx="116">
                  <c:v>4.37195E-027</c:v>
                </c:pt>
                <c:pt idx="117">
                  <c:v>4.37195E-027</c:v>
                </c:pt>
                <c:pt idx="118">
                  <c:v>4.37195E-027</c:v>
                </c:pt>
                <c:pt idx="119">
                  <c:v>4.37195E-027</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S$2:$S$121</c:f>
              <c:numCache>
                <c:formatCode>General</c:formatCode>
                <c:ptCount val="120"/>
                <c:pt idx="0">
                  <c:v>0</c:v>
                </c:pt>
                <c:pt idx="1">
                  <c:v>1.77252E-032</c:v>
                </c:pt>
                <c:pt idx="2">
                  <c:v>3.76142E-031</c:v>
                </c:pt>
                <c:pt idx="3">
                  <c:v>2.67882E-030</c:v>
                </c:pt>
                <c:pt idx="4">
                  <c:v>7.65576E-030</c:v>
                </c:pt>
                <c:pt idx="5">
                  <c:v>2.39798E-029</c:v>
                </c:pt>
                <c:pt idx="6">
                  <c:v>5.33656E-029</c:v>
                </c:pt>
                <c:pt idx="7">
                  <c:v>1.67075E-028</c:v>
                </c:pt>
                <c:pt idx="8">
                  <c:v>4.1518E-028</c:v>
                </c:pt>
                <c:pt idx="9">
                  <c:v>1.30625E-027</c:v>
                </c:pt>
                <c:pt idx="10">
                  <c:v>4.01423E-027</c:v>
                </c:pt>
                <c:pt idx="11">
                  <c:v>1.1091E-026</c:v>
                </c:pt>
                <c:pt idx="12">
                  <c:v>2.32956E-026</c:v>
                </c:pt>
                <c:pt idx="13">
                  <c:v>5.57267E-026</c:v>
                </c:pt>
                <c:pt idx="14">
                  <c:v>1.04439E-025</c:v>
                </c:pt>
                <c:pt idx="15">
                  <c:v>1.95851E-025</c:v>
                </c:pt>
                <c:pt idx="16">
                  <c:v>3.58885E-025</c:v>
                </c:pt>
                <c:pt idx="17">
                  <c:v>5.90644E-025</c:v>
                </c:pt>
                <c:pt idx="18">
                  <c:v>9.90358E-025</c:v>
                </c:pt>
                <c:pt idx="19">
                  <c:v>1.60741E-024</c:v>
                </c:pt>
                <c:pt idx="20">
                  <c:v>2.67609E-024</c:v>
                </c:pt>
                <c:pt idx="21">
                  <c:v>4.32421E-024</c:v>
                </c:pt>
                <c:pt idx="22">
                  <c:v>7.17938E-024</c:v>
                </c:pt>
                <c:pt idx="23">
                  <c:v>1.15817E-023</c:v>
                </c:pt>
                <c:pt idx="24">
                  <c:v>1.92088E-023</c:v>
                </c:pt>
                <c:pt idx="25">
                  <c:v>3.0715E-023</c:v>
                </c:pt>
                <c:pt idx="26">
                  <c:v>5.06828E-023</c:v>
                </c:pt>
                <c:pt idx="27">
                  <c:v>8.14534E-023</c:v>
                </c:pt>
                <c:pt idx="28">
                  <c:v>1.34433E-022</c:v>
                </c:pt>
                <c:pt idx="29">
                  <c:v>2.16116E-022</c:v>
                </c:pt>
                <c:pt idx="30">
                  <c:v>3.56741E-022</c:v>
                </c:pt>
                <c:pt idx="31">
                  <c:v>5.73879E-022</c:v>
                </c:pt>
                <c:pt idx="32">
                  <c:v>8.84047E-022</c:v>
                </c:pt>
                <c:pt idx="33">
                  <c:v>1.44684E-021</c:v>
                </c:pt>
                <c:pt idx="34">
                  <c:v>2.27959E-021</c:v>
                </c:pt>
                <c:pt idx="35">
                  <c:v>3.7994E-021</c:v>
                </c:pt>
                <c:pt idx="36">
                  <c:v>6.05374E-021</c:v>
                </c:pt>
                <c:pt idx="37">
                  <c:v>8.93827E-021</c:v>
                </c:pt>
                <c:pt idx="38">
                  <c:v>1.323E-020</c:v>
                </c:pt>
                <c:pt idx="39">
                  <c:v>2.01511E-020</c:v>
                </c:pt>
                <c:pt idx="40">
                  <c:v>3.03111E-020</c:v>
                </c:pt>
                <c:pt idx="41">
                  <c:v>4.71605E-020</c:v>
                </c:pt>
                <c:pt idx="42">
                  <c:v>7.16212E-020</c:v>
                </c:pt>
                <c:pt idx="43">
                  <c:v>1.16107E-019</c:v>
                </c:pt>
                <c:pt idx="44">
                  <c:v>1.79808E-019</c:v>
                </c:pt>
                <c:pt idx="45">
                  <c:v>3.10493E-019</c:v>
                </c:pt>
                <c:pt idx="46">
                  <c:v>4.98482E-019</c:v>
                </c:pt>
                <c:pt idx="47">
                  <c:v>8.56109E-019</c:v>
                </c:pt>
                <c:pt idx="48">
                  <c:v>8.74423E-019</c:v>
                </c:pt>
                <c:pt idx="49">
                  <c:v>8.92152E-019</c:v>
                </c:pt>
                <c:pt idx="50">
                  <c:v>9.08929E-019</c:v>
                </c:pt>
                <c:pt idx="51">
                  <c:v>9.25488E-019</c:v>
                </c:pt>
                <c:pt idx="52">
                  <c:v>1.02262E-018</c:v>
                </c:pt>
                <c:pt idx="53">
                  <c:v>1.34838E-018</c:v>
                </c:pt>
                <c:pt idx="54">
                  <c:v>1.90075E-018</c:v>
                </c:pt>
                <c:pt idx="55">
                  <c:v>2.36015E-018</c:v>
                </c:pt>
                <c:pt idx="56">
                  <c:v>2.7013E-018</c:v>
                </c:pt>
                <c:pt idx="57">
                  <c:v>3.02912E-018</c:v>
                </c:pt>
                <c:pt idx="58">
                  <c:v>3.34423E-018</c:v>
                </c:pt>
                <c:pt idx="59">
                  <c:v>3.81542E-018</c:v>
                </c:pt>
                <c:pt idx="60">
                  <c:v>4.27123E-018</c:v>
                </c:pt>
                <c:pt idx="61">
                  <c:v>4.72623E-018</c:v>
                </c:pt>
                <c:pt idx="62">
                  <c:v>5.75567E-018</c:v>
                </c:pt>
                <c:pt idx="63">
                  <c:v>8.04919E-018</c:v>
                </c:pt>
                <c:pt idx="64">
                  <c:v>1.03071E-017</c:v>
                </c:pt>
                <c:pt idx="65">
                  <c:v>1.7137E-017</c:v>
                </c:pt>
                <c:pt idx="66">
                  <c:v>2.24783E-017</c:v>
                </c:pt>
                <c:pt idx="67">
                  <c:v>2.86979E-017</c:v>
                </c:pt>
                <c:pt idx="68">
                  <c:v>6.59442E-017</c:v>
                </c:pt>
                <c:pt idx="69">
                  <c:v>6.80841E-017</c:v>
                </c:pt>
                <c:pt idx="70">
                  <c:v>8.41151E-017</c:v>
                </c:pt>
                <c:pt idx="71">
                  <c:v>1.24139E-016</c:v>
                </c:pt>
                <c:pt idx="72">
                  <c:v>2.29947E-016</c:v>
                </c:pt>
                <c:pt idx="73">
                  <c:v>2.57523E-016</c:v>
                </c:pt>
                <c:pt idx="74">
                  <c:v>3.51635E-016</c:v>
                </c:pt>
                <c:pt idx="75">
                  <c:v>4.84593E-016</c:v>
                </c:pt>
                <c:pt idx="76">
                  <c:v>7.25034E-016</c:v>
                </c:pt>
                <c:pt idx="77">
                  <c:v>1.21193E-015</c:v>
                </c:pt>
                <c:pt idx="78">
                  <c:v>1.67315E-015</c:v>
                </c:pt>
                <c:pt idx="79">
                  <c:v>2.54598E-015</c:v>
                </c:pt>
                <c:pt idx="80">
                  <c:v>3.8647E-015</c:v>
                </c:pt>
                <c:pt idx="81">
                  <c:v>7.15905E-015</c:v>
                </c:pt>
                <c:pt idx="82">
                  <c:v>2.62532E-014</c:v>
                </c:pt>
                <c:pt idx="83">
                  <c:v>6.27328E-016</c:v>
                </c:pt>
                <c:pt idx="84">
                  <c:v>2.12142E-016</c:v>
                </c:pt>
                <c:pt idx="85">
                  <c:v>1.42303E-016</c:v>
                </c:pt>
                <c:pt idx="86">
                  <c:v>8.64075E-017</c:v>
                </c:pt>
                <c:pt idx="87">
                  <c:v>6.56554E-017</c:v>
                </c:pt>
                <c:pt idx="88">
                  <c:v>7.05271E-017</c:v>
                </c:pt>
                <c:pt idx="89">
                  <c:v>8.97004E-017</c:v>
                </c:pt>
                <c:pt idx="90">
                  <c:v>1.56018E-016</c:v>
                </c:pt>
                <c:pt idx="91">
                  <c:v>2.84668E-016</c:v>
                </c:pt>
                <c:pt idx="92">
                  <c:v>4.26988E-016</c:v>
                </c:pt>
                <c:pt idx="93">
                  <c:v>5.74862E-016</c:v>
                </c:pt>
                <c:pt idx="94">
                  <c:v>8.00034E-016</c:v>
                </c:pt>
                <c:pt idx="95">
                  <c:v>1.51218E-015</c:v>
                </c:pt>
                <c:pt idx="96">
                  <c:v>2.12622E-015</c:v>
                </c:pt>
                <c:pt idx="97">
                  <c:v>2.85778E-015</c:v>
                </c:pt>
                <c:pt idx="98">
                  <c:v>4.94115E-015</c:v>
                </c:pt>
                <c:pt idx="99">
                  <c:v>9.28164E-015</c:v>
                </c:pt>
                <c:pt idx="100">
                  <c:v>3.09023E-014</c:v>
                </c:pt>
                <c:pt idx="101">
                  <c:v>7.41287E-025</c:v>
                </c:pt>
                <c:pt idx="102">
                  <c:v>5.99881E-025</c:v>
                </c:pt>
                <c:pt idx="103">
                  <c:v>4.50644E-025</c:v>
                </c:pt>
                <c:pt idx="104">
                  <c:v>3.16919E-025</c:v>
                </c:pt>
                <c:pt idx="105">
                  <c:v>2.59386E-025</c:v>
                </c:pt>
                <c:pt idx="106">
                  <c:v>1.7163E-025</c:v>
                </c:pt>
                <c:pt idx="107">
                  <c:v>1.53551E-025</c:v>
                </c:pt>
                <c:pt idx="108">
                  <c:v>1.36901E-025</c:v>
                </c:pt>
                <c:pt idx="109">
                  <c:v>1.30159E-025</c:v>
                </c:pt>
                <c:pt idx="110">
                  <c:v>1.25041E-025</c:v>
                </c:pt>
                <c:pt idx="111">
                  <c:v>1.24326E-025</c:v>
                </c:pt>
                <c:pt idx="112">
                  <c:v>1.24245E-025</c:v>
                </c:pt>
                <c:pt idx="113">
                  <c:v>1.24244E-025</c:v>
                </c:pt>
                <c:pt idx="114">
                  <c:v>1.24244E-025</c:v>
                </c:pt>
                <c:pt idx="115">
                  <c:v>1.24244E-025</c:v>
                </c:pt>
                <c:pt idx="116">
                  <c:v>1.24244E-025</c:v>
                </c:pt>
                <c:pt idx="117">
                  <c:v>1.24244E-025</c:v>
                </c:pt>
                <c:pt idx="118">
                  <c:v>1.24244E-025</c:v>
                </c:pt>
                <c:pt idx="119">
                  <c:v>1.24244E-025</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T$2:$T$121</c:f>
              <c:numCache>
                <c:formatCode>General</c:formatCode>
                <c:ptCount val="120"/>
                <c:pt idx="0">
                  <c:v>0</c:v>
                </c:pt>
                <c:pt idx="1">
                  <c:v>6.5815E-032</c:v>
                </c:pt>
                <c:pt idx="2">
                  <c:v>6.58156E-032</c:v>
                </c:pt>
                <c:pt idx="3">
                  <c:v>6.58178E-032</c:v>
                </c:pt>
                <c:pt idx="4">
                  <c:v>6.58214E-032</c:v>
                </c:pt>
                <c:pt idx="5">
                  <c:v>6.58315E-032</c:v>
                </c:pt>
                <c:pt idx="6">
                  <c:v>6.58492E-032</c:v>
                </c:pt>
                <c:pt idx="7">
                  <c:v>6.5922E-032</c:v>
                </c:pt>
                <c:pt idx="8">
                  <c:v>6.61073E-032</c:v>
                </c:pt>
                <c:pt idx="9">
                  <c:v>6.69768E-032</c:v>
                </c:pt>
                <c:pt idx="10">
                  <c:v>7.07641E-032</c:v>
                </c:pt>
                <c:pt idx="11">
                  <c:v>8.50092E-032</c:v>
                </c:pt>
                <c:pt idx="12">
                  <c:v>1.17255E-031</c:v>
                </c:pt>
                <c:pt idx="13">
                  <c:v>2.23652E-031</c:v>
                </c:pt>
                <c:pt idx="14">
                  <c:v>4.06416E-031</c:v>
                </c:pt>
                <c:pt idx="15">
                  <c:v>7.76399E-031</c:v>
                </c:pt>
                <c:pt idx="16">
                  <c:v>1.46763E-030</c:v>
                </c:pt>
                <c:pt idx="17">
                  <c:v>2.47572E-030</c:v>
                </c:pt>
                <c:pt idx="18">
                  <c:v>4.24177E-030</c:v>
                </c:pt>
                <c:pt idx="19">
                  <c:v>6.99811E-030</c:v>
                </c:pt>
                <c:pt idx="20">
                  <c:v>1.18154E-029</c:v>
                </c:pt>
                <c:pt idx="21">
                  <c:v>1.93131E-029</c:v>
                </c:pt>
                <c:pt idx="22">
                  <c:v>3.24549E-029</c:v>
                </c:pt>
                <c:pt idx="23">
                  <c:v>5.30573E-029</c:v>
                </c:pt>
                <c:pt idx="24">
                  <c:v>8.96803E-029</c:v>
                </c:pt>
                <c:pt idx="25">
                  <c:v>1.47121E-028</c:v>
                </c:pt>
                <c:pt idx="26">
                  <c:v>2.53015E-028</c:v>
                </c:pt>
                <c:pt idx="27">
                  <c:v>4.31598E-028</c:v>
                </c:pt>
                <c:pt idx="28">
                  <c:v>7.82821E-028</c:v>
                </c:pt>
                <c:pt idx="29">
                  <c:v>1.43285E-027</c:v>
                </c:pt>
                <c:pt idx="30">
                  <c:v>2.86091E-027</c:v>
                </c:pt>
                <c:pt idx="31">
                  <c:v>5.83598E-027</c:v>
                </c:pt>
                <c:pt idx="32">
                  <c:v>1.17141E-026</c:v>
                </c:pt>
                <c:pt idx="33">
                  <c:v>2.73066E-026</c:v>
                </c:pt>
                <c:pt idx="34">
                  <c:v>6.21648E-026</c:v>
                </c:pt>
                <c:pt idx="35">
                  <c:v>1.62729E-025</c:v>
                </c:pt>
                <c:pt idx="36">
                  <c:v>4.02376E-025</c:v>
                </c:pt>
                <c:pt idx="37">
                  <c:v>8.73014E-025</c:v>
                </c:pt>
                <c:pt idx="38">
                  <c:v>1.93236E-024</c:v>
                </c:pt>
                <c:pt idx="39">
                  <c:v>4.61289E-024</c:v>
                </c:pt>
                <c:pt idx="40">
                  <c:v>1.09404E-023</c:v>
                </c:pt>
                <c:pt idx="41">
                  <c:v>2.85595E-023</c:v>
                </c:pt>
                <c:pt idx="42">
                  <c:v>7.25445E-023</c:v>
                </c:pt>
                <c:pt idx="43">
                  <c:v>2.19438E-022</c:v>
                </c:pt>
                <c:pt idx="44">
                  <c:v>6.09387E-022</c:v>
                </c:pt>
                <c:pt idx="45">
                  <c:v>2.19272E-021</c:v>
                </c:pt>
                <c:pt idx="46">
                  <c:v>6.52381E-021</c:v>
                </c:pt>
                <c:pt idx="47">
                  <c:v>2.16458E-020</c:v>
                </c:pt>
                <c:pt idx="48">
                  <c:v>2.26586E-020</c:v>
                </c:pt>
                <c:pt idx="49">
                  <c:v>2.36607E-020</c:v>
                </c:pt>
                <c:pt idx="50">
                  <c:v>2.46284E-020</c:v>
                </c:pt>
                <c:pt idx="51">
                  <c:v>2.56022E-020</c:v>
                </c:pt>
                <c:pt idx="52">
                  <c:v>3.16824E-020</c:v>
                </c:pt>
                <c:pt idx="53">
                  <c:v>5.65418E-020</c:v>
                </c:pt>
                <c:pt idx="54">
                  <c:v>1.13466E-019</c:v>
                </c:pt>
                <c:pt idx="55">
                  <c:v>1.7384E-019</c:v>
                </c:pt>
                <c:pt idx="56">
                  <c:v>2.25754E-019</c:v>
                </c:pt>
                <c:pt idx="57">
                  <c:v>2.80994E-019</c:v>
                </c:pt>
                <c:pt idx="58">
                  <c:v>3.38799E-019</c:v>
                </c:pt>
                <c:pt idx="59">
                  <c:v>4.33413E-019</c:v>
                </c:pt>
                <c:pt idx="60">
                  <c:v>5.3377E-019</c:v>
                </c:pt>
                <c:pt idx="61">
                  <c:v>6.42132E-019</c:v>
                </c:pt>
                <c:pt idx="62">
                  <c:v>9.15392E-019</c:v>
                </c:pt>
                <c:pt idx="63">
                  <c:v>1.64826E-018</c:v>
                </c:pt>
                <c:pt idx="64">
                  <c:v>2.51343E-018</c:v>
                </c:pt>
                <c:pt idx="65">
                  <c:v>5.81722E-018</c:v>
                </c:pt>
                <c:pt idx="66">
                  <c:v>8.97477E-018</c:v>
                </c:pt>
                <c:pt idx="67">
                  <c:v>1.31593E-017</c:v>
                </c:pt>
                <c:pt idx="68">
                  <c:v>4.61656E-017</c:v>
                </c:pt>
                <c:pt idx="69">
                  <c:v>4.83783E-017</c:v>
                </c:pt>
                <c:pt idx="70">
                  <c:v>6.58063E-017</c:v>
                </c:pt>
                <c:pt idx="71">
                  <c:v>1.14764E-016</c:v>
                </c:pt>
                <c:pt idx="72">
                  <c:v>2.70016E-016</c:v>
                </c:pt>
                <c:pt idx="73">
                  <c:v>3.14971E-016</c:v>
                </c:pt>
                <c:pt idx="74">
                  <c:v>4.787E-016</c:v>
                </c:pt>
                <c:pt idx="75">
                  <c:v>7.31226E-016</c:v>
                </c:pt>
                <c:pt idx="76">
                  <c:v>1.23245E-015</c:v>
                </c:pt>
                <c:pt idx="77">
                  <c:v>2.36102E-015</c:v>
                </c:pt>
                <c:pt idx="78">
                  <c:v>3.5217E-015</c:v>
                </c:pt>
                <c:pt idx="79">
                  <c:v>5.87736E-015</c:v>
                </c:pt>
                <c:pt idx="80">
                  <c:v>9.70582E-015</c:v>
                </c:pt>
                <c:pt idx="81">
                  <c:v>2.02132E-014</c:v>
                </c:pt>
                <c:pt idx="82">
                  <c:v>1.00759E-013</c:v>
                </c:pt>
                <c:pt idx="83">
                  <c:v>1.79138E-012</c:v>
                </c:pt>
                <c:pt idx="84">
                  <c:v>2.30352E-013</c:v>
                </c:pt>
                <c:pt idx="85">
                  <c:v>1.80066E-013</c:v>
                </c:pt>
                <c:pt idx="86">
                  <c:v>1.33473E-013</c:v>
                </c:pt>
                <c:pt idx="87">
                  <c:v>1.08486E-013</c:v>
                </c:pt>
                <c:pt idx="88">
                  <c:v>1.17019E-013</c:v>
                </c:pt>
                <c:pt idx="89">
                  <c:v>1.48742E-013</c:v>
                </c:pt>
                <c:pt idx="90">
                  <c:v>2.50175E-013</c:v>
                </c:pt>
                <c:pt idx="91">
                  <c:v>4.21986E-013</c:v>
                </c:pt>
                <c:pt idx="92">
                  <c:v>5.87795E-013</c:v>
                </c:pt>
                <c:pt idx="93">
                  <c:v>7.42179E-013</c:v>
                </c:pt>
                <c:pt idx="94">
                  <c:v>9.52837E-013</c:v>
                </c:pt>
                <c:pt idx="95">
                  <c:v>1.50109E-012</c:v>
                </c:pt>
                <c:pt idx="96">
                  <c:v>1.88774E-012</c:v>
                </c:pt>
                <c:pt idx="97">
                  <c:v>2.28519E-012</c:v>
                </c:pt>
                <c:pt idx="98">
                  <c:v>3.19256E-012</c:v>
                </c:pt>
                <c:pt idx="99">
                  <c:v>4.56099E-012</c:v>
                </c:pt>
                <c:pt idx="100">
                  <c:v>8.2911E-012</c:v>
                </c:pt>
                <c:pt idx="101">
                  <c:v>2.94292E-026</c:v>
                </c:pt>
                <c:pt idx="102">
                  <c:v>1.98339E-026</c:v>
                </c:pt>
                <c:pt idx="103">
                  <c:v>1.48976E-026</c:v>
                </c:pt>
                <c:pt idx="104">
                  <c:v>1.04776E-026</c:v>
                </c:pt>
                <c:pt idx="105">
                  <c:v>8.57593E-027</c:v>
                </c:pt>
                <c:pt idx="106">
                  <c:v>5.67535E-027</c:v>
                </c:pt>
                <c:pt idx="107">
                  <c:v>5.0778E-027</c:v>
                </c:pt>
                <c:pt idx="108">
                  <c:v>4.52746E-027</c:v>
                </c:pt>
                <c:pt idx="109">
                  <c:v>4.3046E-027</c:v>
                </c:pt>
                <c:pt idx="110">
                  <c:v>4.13543E-027</c:v>
                </c:pt>
                <c:pt idx="111">
                  <c:v>4.11182E-027</c:v>
                </c:pt>
                <c:pt idx="112">
                  <c:v>4.10912E-027</c:v>
                </c:pt>
                <c:pt idx="113">
                  <c:v>4.10911E-027</c:v>
                </c:pt>
                <c:pt idx="114">
                  <c:v>4.10911E-027</c:v>
                </c:pt>
                <c:pt idx="115">
                  <c:v>4.10911E-027</c:v>
                </c:pt>
                <c:pt idx="116">
                  <c:v>4.10911E-027</c:v>
                </c:pt>
                <c:pt idx="117">
                  <c:v>4.10911E-027</c:v>
                </c:pt>
                <c:pt idx="118">
                  <c:v>4.10911E-027</c:v>
                </c:pt>
                <c:pt idx="119">
                  <c:v>4.10911E-027</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U$2:$U$121</c:f>
              <c:numCache>
                <c:formatCode>General</c:formatCode>
                <c:ptCount val="120"/>
                <c:pt idx="0">
                  <c:v>0</c:v>
                </c:pt>
                <c:pt idx="1">
                  <c:v>1.9935E-024</c:v>
                </c:pt>
                <c:pt idx="2">
                  <c:v>1.16185E-023</c:v>
                </c:pt>
                <c:pt idx="3">
                  <c:v>4.08524E-023</c:v>
                </c:pt>
                <c:pt idx="4">
                  <c:v>8.44604E-023</c:v>
                </c:pt>
                <c:pt idx="5">
                  <c:v>1.9598E-022</c:v>
                </c:pt>
                <c:pt idx="6">
                  <c:v>3.66853E-022</c:v>
                </c:pt>
                <c:pt idx="7">
                  <c:v>9.51546E-022</c:v>
                </c:pt>
                <c:pt idx="8">
                  <c:v>2.13916E-021</c:v>
                </c:pt>
                <c:pt idx="9">
                  <c:v>6.2824E-021</c:v>
                </c:pt>
                <c:pt idx="10">
                  <c:v>1.90438E-020</c:v>
                </c:pt>
                <c:pt idx="11">
                  <c:v>5.40517E-020</c:v>
                </c:pt>
                <c:pt idx="12">
                  <c:v>1.17892E-019</c:v>
                </c:pt>
                <c:pt idx="13">
                  <c:v>2.97395E-019</c:v>
                </c:pt>
                <c:pt idx="14">
                  <c:v>5.78125E-019</c:v>
                </c:pt>
                <c:pt idx="15">
                  <c:v>1.11805E-018</c:v>
                </c:pt>
                <c:pt idx="16">
                  <c:v>2.09611E-018</c:v>
                </c:pt>
                <c:pt idx="17">
                  <c:v>3.49844E-018</c:v>
                </c:pt>
                <c:pt idx="18">
                  <c:v>5.92915E-018</c:v>
                </c:pt>
                <c:pt idx="19">
                  <c:v>9.69308E-018</c:v>
                </c:pt>
                <c:pt idx="20">
                  <c:v>1.62243E-017</c:v>
                </c:pt>
                <c:pt idx="21">
                  <c:v>2.63087E-017</c:v>
                </c:pt>
                <c:pt idx="22">
                  <c:v>4.37912E-017</c:v>
                </c:pt>
                <c:pt idx="23">
                  <c:v>7.07594E-017</c:v>
                </c:pt>
                <c:pt idx="24">
                  <c:v>1.17494E-016</c:v>
                </c:pt>
                <c:pt idx="25">
                  <c:v>1.88011E-016</c:v>
                </c:pt>
                <c:pt idx="26">
                  <c:v>3.10397E-016</c:v>
                </c:pt>
                <c:pt idx="27">
                  <c:v>4.99008E-016</c:v>
                </c:pt>
                <c:pt idx="28">
                  <c:v>8.23767E-016</c:v>
                </c:pt>
                <c:pt idx="29">
                  <c:v>1.32448E-015</c:v>
                </c:pt>
                <c:pt idx="30">
                  <c:v>2.18653E-015</c:v>
                </c:pt>
                <c:pt idx="31">
                  <c:v>3.51763E-015</c:v>
                </c:pt>
                <c:pt idx="32">
                  <c:v>5.41906E-015</c:v>
                </c:pt>
                <c:pt idx="33">
                  <c:v>8.86918E-015</c:v>
                </c:pt>
                <c:pt idx="34">
                  <c:v>1.39745E-014</c:v>
                </c:pt>
                <c:pt idx="35">
                  <c:v>2.32922E-014</c:v>
                </c:pt>
                <c:pt idx="36">
                  <c:v>3.71142E-014</c:v>
                </c:pt>
                <c:pt idx="37">
                  <c:v>5.48018E-014</c:v>
                </c:pt>
                <c:pt idx="38">
                  <c:v>8.11214E-014</c:v>
                </c:pt>
                <c:pt idx="39">
                  <c:v>1.23575E-013</c:v>
                </c:pt>
                <c:pt idx="40">
                  <c:v>1.85913E-013</c:v>
                </c:pt>
                <c:pt idx="41">
                  <c:v>2.8934E-013</c:v>
                </c:pt>
                <c:pt idx="42">
                  <c:v>4.39585E-013</c:v>
                </c:pt>
                <c:pt idx="43">
                  <c:v>7.13089E-013</c:v>
                </c:pt>
                <c:pt idx="44">
                  <c:v>1.1052E-012</c:v>
                </c:pt>
                <c:pt idx="45">
                  <c:v>1.91062E-012</c:v>
                </c:pt>
                <c:pt idx="46">
                  <c:v>3.06869E-012</c:v>
                </c:pt>
                <c:pt idx="47">
                  <c:v>5.25588E-012</c:v>
                </c:pt>
                <c:pt idx="48">
                  <c:v>5.367E-012</c:v>
                </c:pt>
                <c:pt idx="49">
                  <c:v>5.47446E-012</c:v>
                </c:pt>
                <c:pt idx="50">
                  <c:v>5.57606E-012</c:v>
                </c:pt>
                <c:pt idx="51">
                  <c:v>5.67625E-012</c:v>
                </c:pt>
                <c:pt idx="52">
                  <c:v>6.26205E-012</c:v>
                </c:pt>
                <c:pt idx="53">
                  <c:v>8.20095E-012</c:v>
                </c:pt>
                <c:pt idx="54">
                  <c:v>1.13865E-011</c:v>
                </c:pt>
                <c:pt idx="55">
                  <c:v>1.39328E-011</c:v>
                </c:pt>
                <c:pt idx="56">
                  <c:v>1.57637E-011</c:v>
                </c:pt>
                <c:pt idx="57">
                  <c:v>1.74768E-011</c:v>
                </c:pt>
                <c:pt idx="58">
                  <c:v>1.90822E-011</c:v>
                </c:pt>
                <c:pt idx="59">
                  <c:v>2.14115E-011</c:v>
                </c:pt>
                <c:pt idx="60">
                  <c:v>2.35884E-011</c:v>
                </c:pt>
                <c:pt idx="61">
                  <c:v>2.56915E-011</c:v>
                </c:pt>
                <c:pt idx="62">
                  <c:v>3.02171E-011</c:v>
                </c:pt>
                <c:pt idx="63">
                  <c:v>3.93341E-011</c:v>
                </c:pt>
                <c:pt idx="64">
                  <c:v>4.7298E-011</c:v>
                </c:pt>
                <c:pt idx="65">
                  <c:v>6.73634E-011</c:v>
                </c:pt>
                <c:pt idx="66">
                  <c:v>8.03094E-011</c:v>
                </c:pt>
                <c:pt idx="67">
                  <c:v>9.34341E-011</c:v>
                </c:pt>
                <c:pt idx="68">
                  <c:v>1.50194E-010</c:v>
                </c:pt>
                <c:pt idx="69">
                  <c:v>1.52794E-010</c:v>
                </c:pt>
                <c:pt idx="70">
                  <c:v>1.7091E-010</c:v>
                </c:pt>
                <c:pt idx="71">
                  <c:v>2.08717E-010</c:v>
                </c:pt>
                <c:pt idx="72">
                  <c:v>2.82808E-010</c:v>
                </c:pt>
                <c:pt idx="73">
                  <c:v>2.9868E-010</c:v>
                </c:pt>
                <c:pt idx="74">
                  <c:v>3.46635E-010</c:v>
                </c:pt>
                <c:pt idx="75">
                  <c:v>4.03554E-010</c:v>
                </c:pt>
                <c:pt idx="76">
                  <c:v>4.88197E-010</c:v>
                </c:pt>
                <c:pt idx="77">
                  <c:v>6.23102E-010</c:v>
                </c:pt>
                <c:pt idx="78">
                  <c:v>7.27514E-010</c:v>
                </c:pt>
                <c:pt idx="79">
                  <c:v>8.92839E-010</c:v>
                </c:pt>
                <c:pt idx="80">
                  <c:v>1.09916E-009</c:v>
                </c:pt>
                <c:pt idx="81">
                  <c:v>1.5079E-009</c:v>
                </c:pt>
                <c:pt idx="82">
                  <c:v>3.04123E-009</c:v>
                </c:pt>
                <c:pt idx="83">
                  <c:v>3.43956E-008</c:v>
                </c:pt>
                <c:pt idx="84">
                  <c:v>3.42697E-008</c:v>
                </c:pt>
                <c:pt idx="85">
                  <c:v>3.41946E-008</c:v>
                </c:pt>
                <c:pt idx="86">
                  <c:v>3.41296E-008</c:v>
                </c:pt>
                <c:pt idx="87">
                  <c:v>3.40915E-008</c:v>
                </c:pt>
                <c:pt idx="88">
                  <c:v>3.40449E-008</c:v>
                </c:pt>
                <c:pt idx="89">
                  <c:v>3.39528E-008</c:v>
                </c:pt>
                <c:pt idx="90">
                  <c:v>3.37774E-008</c:v>
                </c:pt>
                <c:pt idx="91">
                  <c:v>3.36298E-008</c:v>
                </c:pt>
                <c:pt idx="92">
                  <c:v>3.35429E-008</c:v>
                </c:pt>
                <c:pt idx="93">
                  <c:v>3.34795E-008</c:v>
                </c:pt>
                <c:pt idx="94">
                  <c:v>3.3404E-008</c:v>
                </c:pt>
                <c:pt idx="95">
                  <c:v>3.32222E-008</c:v>
                </c:pt>
                <c:pt idx="96">
                  <c:v>3.30918E-008</c:v>
                </c:pt>
                <c:pt idx="97">
                  <c:v>3.29516E-008</c:v>
                </c:pt>
                <c:pt idx="98">
                  <c:v>3.2602E-008</c:v>
                </c:pt>
                <c:pt idx="99">
                  <c:v>3.20076E-008</c:v>
                </c:pt>
                <c:pt idx="100">
                  <c:v>3.00156E-008</c:v>
                </c:pt>
                <c:pt idx="101">
                  <c:v>2.05707E-018</c:v>
                </c:pt>
                <c:pt idx="102">
                  <c:v>1.69748E-018</c:v>
                </c:pt>
                <c:pt idx="103">
                  <c:v>1.2752E-018</c:v>
                </c:pt>
                <c:pt idx="104">
                  <c:v>8.96792E-019</c:v>
                </c:pt>
                <c:pt idx="105">
                  <c:v>7.33986E-019</c:v>
                </c:pt>
                <c:pt idx="106">
                  <c:v>4.85662E-019</c:v>
                </c:pt>
                <c:pt idx="107">
                  <c:v>4.34504E-019</c:v>
                </c:pt>
                <c:pt idx="108">
                  <c:v>3.87389E-019</c:v>
                </c:pt>
                <c:pt idx="109">
                  <c:v>3.68308E-019</c:v>
                </c:pt>
                <c:pt idx="110">
                  <c:v>3.53826E-019</c:v>
                </c:pt>
                <c:pt idx="111">
                  <c:v>3.51805E-019</c:v>
                </c:pt>
                <c:pt idx="112">
                  <c:v>3.51574E-019</c:v>
                </c:pt>
                <c:pt idx="113">
                  <c:v>3.51572E-019</c:v>
                </c:pt>
                <c:pt idx="114">
                  <c:v>3.51572E-019</c:v>
                </c:pt>
                <c:pt idx="115">
                  <c:v>3.51572E-019</c:v>
                </c:pt>
                <c:pt idx="116">
                  <c:v>3.51572E-019</c:v>
                </c:pt>
                <c:pt idx="117">
                  <c:v>3.51572E-019</c:v>
                </c:pt>
                <c:pt idx="118">
                  <c:v>3.51572E-019</c:v>
                </c:pt>
                <c:pt idx="119">
                  <c:v>3.51572E-019</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V$2:$V$121</c:f>
              <c:numCache>
                <c:formatCode>General</c:formatCode>
                <c:ptCount val="120"/>
                <c:pt idx="0">
                  <c:v>0</c:v>
                </c:pt>
                <c:pt idx="1">
                  <c:v>1.00002E-055</c:v>
                </c:pt>
                <c:pt idx="2">
                  <c:v>1.00002E-055</c:v>
                </c:pt>
                <c:pt idx="3">
                  <c:v>1.00002E-055</c:v>
                </c:pt>
                <c:pt idx="4">
                  <c:v>1.00002E-055</c:v>
                </c:pt>
                <c:pt idx="5">
                  <c:v>1.00002E-055</c:v>
                </c:pt>
                <c:pt idx="6">
                  <c:v>1.00003E-055</c:v>
                </c:pt>
                <c:pt idx="7">
                  <c:v>1.00003E-055</c:v>
                </c:pt>
                <c:pt idx="8">
                  <c:v>1.00003E-055</c:v>
                </c:pt>
                <c:pt idx="9">
                  <c:v>1.00003E-055</c:v>
                </c:pt>
                <c:pt idx="10">
                  <c:v>1.00003E-055</c:v>
                </c:pt>
                <c:pt idx="11">
                  <c:v>1.00004E-055</c:v>
                </c:pt>
                <c:pt idx="12">
                  <c:v>1.00004E-055</c:v>
                </c:pt>
                <c:pt idx="13">
                  <c:v>1.00004E-055</c:v>
                </c:pt>
                <c:pt idx="14">
                  <c:v>1.00004E-055</c:v>
                </c:pt>
                <c:pt idx="15">
                  <c:v>1.00004E-055</c:v>
                </c:pt>
                <c:pt idx="16">
                  <c:v>1.00005E-055</c:v>
                </c:pt>
                <c:pt idx="17">
                  <c:v>1.00005E-055</c:v>
                </c:pt>
                <c:pt idx="18">
                  <c:v>1.00005E-055</c:v>
                </c:pt>
                <c:pt idx="19">
                  <c:v>1.00005E-055</c:v>
                </c:pt>
                <c:pt idx="20">
                  <c:v>1.00006E-055</c:v>
                </c:pt>
                <c:pt idx="21">
                  <c:v>1.00008E-055</c:v>
                </c:pt>
                <c:pt idx="22">
                  <c:v>1.00017E-055</c:v>
                </c:pt>
                <c:pt idx="23">
                  <c:v>1.00053E-055</c:v>
                </c:pt>
                <c:pt idx="24">
                  <c:v>1.0022E-055</c:v>
                </c:pt>
                <c:pt idx="25">
                  <c:v>1.00891E-055</c:v>
                </c:pt>
                <c:pt idx="26">
                  <c:v>1.04059E-055</c:v>
                </c:pt>
                <c:pt idx="27">
                  <c:v>1.17339E-055</c:v>
                </c:pt>
                <c:pt idx="28">
                  <c:v>1.81905E-055</c:v>
                </c:pt>
                <c:pt idx="29">
                  <c:v>4.65782E-055</c:v>
                </c:pt>
                <c:pt idx="30">
                  <c:v>1.9428E-054</c:v>
                </c:pt>
                <c:pt idx="31">
                  <c:v>9.04169E-054</c:v>
                </c:pt>
                <c:pt idx="32">
                  <c:v>3.94186E-053</c:v>
                </c:pt>
                <c:pt idx="33">
                  <c:v>2.25131E-052</c:v>
                </c:pt>
                <c:pt idx="34">
                  <c:v>1.18502E-051</c:v>
                </c:pt>
                <c:pt idx="35">
                  <c:v>8.05691E-051</c:v>
                </c:pt>
                <c:pt idx="36">
                  <c:v>4.79754E-050</c:v>
                </c:pt>
                <c:pt idx="37">
                  <c:v>2.17551E-049</c:v>
                </c:pt>
                <c:pt idx="38">
                  <c:v>1.0085E-048</c:v>
                </c:pt>
                <c:pt idx="39">
                  <c:v>5.2772E-048</c:v>
                </c:pt>
                <c:pt idx="40">
                  <c:v>2.64233E-047</c:v>
                </c:pt>
                <c:pt idx="41">
                  <c:v>1.51451E-046</c:v>
                </c:pt>
                <c:pt idx="42">
                  <c:v>7.87707E-046</c:v>
                </c:pt>
                <c:pt idx="43">
                  <c:v>5.26902E-045</c:v>
                </c:pt>
                <c:pt idx="44">
                  <c:v>2.91573E-044</c:v>
                </c:pt>
                <c:pt idx="45">
                  <c:v>2.42317E-043</c:v>
                </c:pt>
                <c:pt idx="46">
                  <c:v>1.48478E-042</c:v>
                </c:pt>
                <c:pt idx="47">
                  <c:v>1.14635E-041</c:v>
                </c:pt>
                <c:pt idx="48">
                  <c:v>1.24119E-041</c:v>
                </c:pt>
                <c:pt idx="49">
                  <c:v>1.33834E-041</c:v>
                </c:pt>
                <c:pt idx="50">
                  <c:v>1.43526E-041</c:v>
                </c:pt>
                <c:pt idx="51">
                  <c:v>1.53584E-041</c:v>
                </c:pt>
                <c:pt idx="52">
                  <c:v>2.23261E-041</c:v>
                </c:pt>
                <c:pt idx="53">
                  <c:v>6.28376E-041</c:v>
                </c:pt>
                <c:pt idx="54">
                  <c:v>2.27348E-040</c:v>
                </c:pt>
                <c:pt idx="55">
                  <c:v>5.13387E-040</c:v>
                </c:pt>
                <c:pt idx="56">
                  <c:v>8.55167E-040</c:v>
                </c:pt>
                <c:pt idx="57">
                  <c:v>1.32041E-039</c:v>
                </c:pt>
                <c:pt idx="58">
                  <c:v>1.92386E-039</c:v>
                </c:pt>
                <c:pt idx="59">
                  <c:v>3.18061E-039</c:v>
                </c:pt>
                <c:pt idx="60">
                  <c:v>4.89637E-039</c:v>
                </c:pt>
                <c:pt idx="61">
                  <c:v>7.21369E-039</c:v>
                </c:pt>
                <c:pt idx="62">
                  <c:v>1.53418E-038</c:v>
                </c:pt>
                <c:pt idx="63">
                  <c:v>5.51227E-038</c:v>
                </c:pt>
                <c:pt idx="64">
                  <c:v>1.40055E-037</c:v>
                </c:pt>
                <c:pt idx="65">
                  <c:v>9.09574E-037</c:v>
                </c:pt>
                <c:pt idx="66">
                  <c:v>2.39233E-036</c:v>
                </c:pt>
                <c:pt idx="67">
                  <c:v>5.60039E-036</c:v>
                </c:pt>
                <c:pt idx="68">
                  <c:v>8.8404E-035</c:v>
                </c:pt>
                <c:pt idx="69">
                  <c:v>9.78955E-035</c:v>
                </c:pt>
                <c:pt idx="70">
                  <c:v>1.91075E-034</c:v>
                </c:pt>
                <c:pt idx="71">
                  <c:v>6.36831E-034</c:v>
                </c:pt>
                <c:pt idx="72">
                  <c:v>4.03665E-033</c:v>
                </c:pt>
                <c:pt idx="73">
                  <c:v>5.63034E-033</c:v>
                </c:pt>
                <c:pt idx="74">
                  <c:v>1.3943E-032</c:v>
                </c:pt>
                <c:pt idx="75">
                  <c:v>3.50995E-032</c:v>
                </c:pt>
                <c:pt idx="76">
                  <c:v>1.10764E-031</c:v>
                </c:pt>
                <c:pt idx="77">
                  <c:v>4.75513E-031</c:v>
                </c:pt>
                <c:pt idx="78">
                  <c:v>1.1872E-030</c:v>
                </c:pt>
                <c:pt idx="79">
                  <c:v>3.93384E-030</c:v>
                </c:pt>
                <c:pt idx="80">
                  <c:v>1.31448E-029</c:v>
                </c:pt>
                <c:pt idx="81">
                  <c:v>8.19418E-029</c:v>
                </c:pt>
                <c:pt idx="82">
                  <c:v>5.48181E-027</c:v>
                </c:pt>
                <c:pt idx="83">
                  <c:v>1.66722E-017</c:v>
                </c:pt>
                <c:pt idx="84">
                  <c:v>1.77502E-017</c:v>
                </c:pt>
                <c:pt idx="85">
                  <c:v>1.85271E-017</c:v>
                </c:pt>
                <c:pt idx="86">
                  <c:v>1.99146E-017</c:v>
                </c:pt>
                <c:pt idx="87">
                  <c:v>2.24033E-017</c:v>
                </c:pt>
                <c:pt idx="88">
                  <c:v>2.8036E-017</c:v>
                </c:pt>
                <c:pt idx="89">
                  <c:v>4.47395E-017</c:v>
                </c:pt>
                <c:pt idx="90">
                  <c:v>1.19636E-016</c:v>
                </c:pt>
                <c:pt idx="91">
                  <c:v>3.14295E-016</c:v>
                </c:pt>
                <c:pt idx="92">
                  <c:v>5.80602E-016</c:v>
                </c:pt>
                <c:pt idx="93">
                  <c:v>8.9986E-016</c:v>
                </c:pt>
                <c:pt idx="94">
                  <c:v>1.45313E-015</c:v>
                </c:pt>
                <c:pt idx="95">
                  <c:v>3.61238E-015</c:v>
                </c:pt>
                <c:pt idx="96">
                  <c:v>5.86642E-015</c:v>
                </c:pt>
                <c:pt idx="97">
                  <c:v>8.93547E-015</c:v>
                </c:pt>
                <c:pt idx="98">
                  <c:v>1.9571E-014</c:v>
                </c:pt>
                <c:pt idx="99">
                  <c:v>4.84142E-014</c:v>
                </c:pt>
                <c:pt idx="100">
                  <c:v>2.77112E-013</c:v>
                </c:pt>
                <c:pt idx="101">
                  <c:v>3.72951E-032</c:v>
                </c:pt>
                <c:pt idx="102">
                  <c:v>3.65666E-032</c:v>
                </c:pt>
                <c:pt idx="103">
                  <c:v>3.2894E-032</c:v>
                </c:pt>
                <c:pt idx="104">
                  <c:v>2.94831E-032</c:v>
                </c:pt>
                <c:pt idx="105">
                  <c:v>2.80069E-032</c:v>
                </c:pt>
                <c:pt idx="106">
                  <c:v>2.57552E-032</c:v>
                </c:pt>
                <c:pt idx="107">
                  <c:v>2.52913E-032</c:v>
                </c:pt>
                <c:pt idx="108">
                  <c:v>2.48641E-032</c:v>
                </c:pt>
                <c:pt idx="109">
                  <c:v>2.4691E-032</c:v>
                </c:pt>
                <c:pt idx="110">
                  <c:v>2.4552E-032</c:v>
                </c:pt>
                <c:pt idx="111">
                  <c:v>2.45414E-032</c:v>
                </c:pt>
                <c:pt idx="112">
                  <c:v>2.45393E-032</c:v>
                </c:pt>
                <c:pt idx="113">
                  <c:v>2.45392E-032</c:v>
                </c:pt>
                <c:pt idx="114">
                  <c:v>2.45393E-032</c:v>
                </c:pt>
                <c:pt idx="115">
                  <c:v>2.45393E-032</c:v>
                </c:pt>
                <c:pt idx="116">
                  <c:v>2.45393E-032</c:v>
                </c:pt>
                <c:pt idx="117">
                  <c:v>2.45393E-032</c:v>
                </c:pt>
                <c:pt idx="118">
                  <c:v>2.45393E-032</c:v>
                </c:pt>
                <c:pt idx="119">
                  <c:v>2.45393E-032</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W$2:$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2.23371E-055</c:v>
                </c:pt>
                <c:pt idx="30">
                  <c:v>1.15626E-054</c:v>
                </c:pt>
                <c:pt idx="31">
                  <c:v>5.78756E-054</c:v>
                </c:pt>
                <c:pt idx="32">
                  <c:v>2.62398E-053</c:v>
                </c:pt>
                <c:pt idx="33">
                  <c:v>1.55392E-052</c:v>
                </c:pt>
                <c:pt idx="34">
                  <c:v>8.40872E-052</c:v>
                </c:pt>
                <c:pt idx="35">
                  <c:v>5.85515E-051</c:v>
                </c:pt>
                <c:pt idx="36">
                  <c:v>3.53842E-050</c:v>
                </c:pt>
                <c:pt idx="37">
                  <c:v>1.61678E-049</c:v>
                </c:pt>
                <c:pt idx="38">
                  <c:v>7.52184E-049</c:v>
                </c:pt>
                <c:pt idx="39">
                  <c:v>3.93361E-048</c:v>
                </c:pt>
                <c:pt idx="40">
                  <c:v>1.95926E-047</c:v>
                </c:pt>
                <c:pt idx="41">
                  <c:v>1.10991E-046</c:v>
                </c:pt>
                <c:pt idx="42">
                  <c:v>5.66789E-046</c:v>
                </c:pt>
                <c:pt idx="43">
                  <c:v>3.66929E-045</c:v>
                </c:pt>
                <c:pt idx="44">
                  <c:v>1.94478E-044</c:v>
                </c:pt>
                <c:pt idx="45">
                  <c:v>1.49983E-043</c:v>
                </c:pt>
                <c:pt idx="46">
                  <c:v>8.47226E-043</c:v>
                </c:pt>
                <c:pt idx="47">
                  <c:v>5.93978E-042</c:v>
                </c:pt>
                <c:pt idx="48">
                  <c:v>6.40901E-042</c:v>
                </c:pt>
                <c:pt idx="49">
                  <c:v>6.8883E-042</c:v>
                </c:pt>
                <c:pt idx="50">
                  <c:v>7.36526E-042</c:v>
                </c:pt>
                <c:pt idx="51">
                  <c:v>7.85909E-042</c:v>
                </c:pt>
                <c:pt idx="52">
                  <c:v>1.12547E-041</c:v>
                </c:pt>
                <c:pt idx="53">
                  <c:v>3.06312E-041</c:v>
                </c:pt>
                <c:pt idx="54">
                  <c:v>1.08598E-040</c:v>
                </c:pt>
                <c:pt idx="55">
                  <c:v>2.45585E-040</c:v>
                </c:pt>
                <c:pt idx="56">
                  <c:v>4.1177E-040</c:v>
                </c:pt>
                <c:pt idx="57">
                  <c:v>6.41415E-040</c:v>
                </c:pt>
                <c:pt idx="58">
                  <c:v>9.43836E-040</c:v>
                </c:pt>
                <c:pt idx="59">
                  <c:v>1.58583E-039</c:v>
                </c:pt>
                <c:pt idx="60">
                  <c:v>2.48153E-039</c:v>
                </c:pt>
                <c:pt idx="61">
                  <c:v>3.71659E-039</c:v>
                </c:pt>
                <c:pt idx="62">
                  <c:v>8.19648E-039</c:v>
                </c:pt>
                <c:pt idx="63">
                  <c:v>3.16772E-038</c:v>
                </c:pt>
                <c:pt idx="64">
                  <c:v>8.55959E-038</c:v>
                </c:pt>
                <c:pt idx="65">
                  <c:v>6.43059E-037</c:v>
                </c:pt>
                <c:pt idx="66">
                  <c:v>1.84662E-036</c:v>
                </c:pt>
                <c:pt idx="67">
                  <c:v>4.70551E-036</c:v>
                </c:pt>
                <c:pt idx="68">
                  <c:v>1.028E-034</c:v>
                </c:pt>
                <c:pt idx="69">
                  <c:v>1.15377E-034</c:v>
                </c:pt>
                <c:pt idx="70">
                  <c:v>2.46528E-034</c:v>
                </c:pt>
                <c:pt idx="71">
                  <c:v>9.76503E-034</c:v>
                </c:pt>
                <c:pt idx="72">
                  <c:v>8.23616E-033</c:v>
                </c:pt>
                <c:pt idx="73">
                  <c:v>1.2121E-032</c:v>
                </c:pt>
                <c:pt idx="74">
                  <c:v>3.48325E-032</c:v>
                </c:pt>
                <c:pt idx="75">
                  <c:v>1.02337E-031</c:v>
                </c:pt>
                <c:pt idx="76">
                  <c:v>3.92434E-031</c:v>
                </c:pt>
                <c:pt idx="77">
                  <c:v>2.15883E-030</c:v>
                </c:pt>
                <c:pt idx="78">
                  <c:v>6.29067E-030</c:v>
                </c:pt>
                <c:pt idx="79">
                  <c:v>2.54413E-029</c:v>
                </c:pt>
                <c:pt idx="80">
                  <c:v>1.03383E-028</c:v>
                </c:pt>
                <c:pt idx="81">
                  <c:v>8.5642E-028</c:v>
                </c:pt>
                <c:pt idx="82">
                  <c:v>1.02301E-025</c:v>
                </c:pt>
                <c:pt idx="83">
                  <c:v>1.2757E-019</c:v>
                </c:pt>
                <c:pt idx="84">
                  <c:v>3.88563E-020</c:v>
                </c:pt>
                <c:pt idx="85">
                  <c:v>3.13363E-020</c:v>
                </c:pt>
                <c:pt idx="86">
                  <c:v>2.57437E-020</c:v>
                </c:pt>
                <c:pt idx="87">
                  <c:v>2.52061E-020</c:v>
                </c:pt>
                <c:pt idx="88">
                  <c:v>3.15501E-020</c:v>
                </c:pt>
                <c:pt idx="89">
                  <c:v>5.25811E-020</c:v>
                </c:pt>
                <c:pt idx="90">
                  <c:v>1.60838E-019</c:v>
                </c:pt>
                <c:pt idx="91">
                  <c:v>5.11659E-019</c:v>
                </c:pt>
                <c:pt idx="92">
                  <c:v>1.09599E-018</c:v>
                </c:pt>
                <c:pt idx="93">
                  <c:v>1.9063E-018</c:v>
                </c:pt>
                <c:pt idx="94">
                  <c:v>3.51609E-018</c:v>
                </c:pt>
                <c:pt idx="95">
                  <c:v>1.13855E-017</c:v>
                </c:pt>
                <c:pt idx="96">
                  <c:v>2.13388E-017</c:v>
                </c:pt>
                <c:pt idx="97">
                  <c:v>3.68012E-017</c:v>
                </c:pt>
                <c:pt idx="98">
                  <c:v>1.01078E-016</c:v>
                </c:pt>
                <c:pt idx="99">
                  <c:v>3.22922E-016</c:v>
                </c:pt>
                <c:pt idx="100">
                  <c:v>2.93499E-015</c:v>
                </c:pt>
                <c:pt idx="101">
                  <c:v>1.12901E-037</c:v>
                </c:pt>
                <c:pt idx="102">
                  <c:v>9.92473E-038</c:v>
                </c:pt>
                <c:pt idx="103">
                  <c:v>9.62216E-038</c:v>
                </c:pt>
                <c:pt idx="104">
                  <c:v>8.47852E-038</c:v>
                </c:pt>
                <c:pt idx="105">
                  <c:v>7.97147E-038</c:v>
                </c:pt>
                <c:pt idx="106">
                  <c:v>7.19949E-038</c:v>
                </c:pt>
                <c:pt idx="107">
                  <c:v>7.04022E-038</c:v>
                </c:pt>
                <c:pt idx="108">
                  <c:v>6.89611E-038</c:v>
                </c:pt>
                <c:pt idx="109">
                  <c:v>6.83412E-038</c:v>
                </c:pt>
                <c:pt idx="110">
                  <c:v>6.67153E-038</c:v>
                </c:pt>
                <c:pt idx="111">
                  <c:v>6.78271E-038</c:v>
                </c:pt>
                <c:pt idx="112">
                  <c:v>6.78202E-038</c:v>
                </c:pt>
                <c:pt idx="113">
                  <c:v>6.78198E-038</c:v>
                </c:pt>
                <c:pt idx="114">
                  <c:v>6.78202E-038</c:v>
                </c:pt>
                <c:pt idx="115">
                  <c:v>6.78202E-038</c:v>
                </c:pt>
                <c:pt idx="116">
                  <c:v>6.78202E-038</c:v>
                </c:pt>
                <c:pt idx="117">
                  <c:v>6.78202E-038</c:v>
                </c:pt>
                <c:pt idx="118">
                  <c:v>6.78202E-038</c:v>
                </c:pt>
                <c:pt idx="119">
                  <c:v>6.78202E-03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X$2:$X$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2.17314E-055</c:v>
                </c:pt>
                <c:pt idx="55">
                  <c:v>5.81449E-055</c:v>
                </c:pt>
                <c:pt idx="56">
                  <c:v>1.08044E-054</c:v>
                </c:pt>
                <c:pt idx="57">
                  <c:v>1.83322E-054</c:v>
                </c:pt>
                <c:pt idx="58">
                  <c:v>2.90128E-054</c:v>
                </c:pt>
                <c:pt idx="59">
                  <c:v>5.36462E-054</c:v>
                </c:pt>
                <c:pt idx="60">
                  <c:v>9.10432E-054</c:v>
                </c:pt>
                <c:pt idx="61">
                  <c:v>1.46586E-053</c:v>
                </c:pt>
                <c:pt idx="62">
                  <c:v>3.71923E-053</c:v>
                </c:pt>
                <c:pt idx="63">
                  <c:v>1.82417E-052</c:v>
                </c:pt>
                <c:pt idx="64">
                  <c:v>5.87904E-052</c:v>
                </c:pt>
                <c:pt idx="65">
                  <c:v>6.35148E-051</c:v>
                </c:pt>
                <c:pt idx="66">
                  <c:v>2.21297E-050</c:v>
                </c:pt>
                <c:pt idx="67">
                  <c:v>6.70556E-050</c:v>
                </c:pt>
                <c:pt idx="68">
                  <c:v>2.62037E-048</c:v>
                </c:pt>
                <c:pt idx="69">
                  <c:v>3.00652E-048</c:v>
                </c:pt>
                <c:pt idx="70">
                  <c:v>7.43126E-048</c:v>
                </c:pt>
                <c:pt idx="71">
                  <c:v>3.84336E-047</c:v>
                </c:pt>
                <c:pt idx="72">
                  <c:v>4.94265E-046</c:v>
                </c:pt>
                <c:pt idx="73">
                  <c:v>7.86288E-046</c:v>
                </c:pt>
                <c:pt idx="74">
                  <c:v>2.80278E-045</c:v>
                </c:pt>
                <c:pt idx="75">
                  <c:v>1.03092E-044</c:v>
                </c:pt>
                <c:pt idx="76">
                  <c:v>5.27383E-044</c:v>
                </c:pt>
                <c:pt idx="77">
                  <c:v>4.24423E-043</c:v>
                </c:pt>
                <c:pt idx="78">
                  <c:v>1.58483E-042</c:v>
                </c:pt>
                <c:pt idx="79">
                  <c:v>8.96258E-042</c:v>
                </c:pt>
                <c:pt idx="80">
                  <c:v>5.16199E-041</c:v>
                </c:pt>
                <c:pt idx="81">
                  <c:v>7.38163E-040</c:v>
                </c:pt>
                <c:pt idx="82">
                  <c:v>3.18472E-037</c:v>
                </c:pt>
                <c:pt idx="83">
                  <c:v>2.96047E-027</c:v>
                </c:pt>
                <c:pt idx="84">
                  <c:v>8.7164E-028</c:v>
                </c:pt>
                <c:pt idx="85">
                  <c:v>6.84365E-028</c:v>
                </c:pt>
                <c:pt idx="86">
                  <c:v>5.47531E-028</c:v>
                </c:pt>
                <c:pt idx="87">
                  <c:v>5.55622E-028</c:v>
                </c:pt>
                <c:pt idx="88">
                  <c:v>7.98283E-028</c:v>
                </c:pt>
                <c:pt idx="89">
                  <c:v>1.79578E-027</c:v>
                </c:pt>
                <c:pt idx="90">
                  <c:v>1.05405E-026</c:v>
                </c:pt>
                <c:pt idx="91">
                  <c:v>6.50324E-026</c:v>
                </c:pt>
                <c:pt idx="92">
                  <c:v>2.14197E-025</c:v>
                </c:pt>
                <c:pt idx="93">
                  <c:v>5.08547E-025</c:v>
                </c:pt>
                <c:pt idx="94">
                  <c:v>1.32313E-024</c:v>
                </c:pt>
                <c:pt idx="95">
                  <c:v>8.33033E-024</c:v>
                </c:pt>
                <c:pt idx="96">
                  <c:v>2.23914E-023</c:v>
                </c:pt>
                <c:pt idx="97">
                  <c:v>5.30192E-023</c:v>
                </c:pt>
                <c:pt idx="98">
                  <c:v>2.65579E-022</c:v>
                </c:pt>
                <c:pt idx="99">
                  <c:v>1.73003E-021</c:v>
                </c:pt>
                <c:pt idx="100">
                  <c:v>6.54394E-020</c:v>
                </c:pt>
                <c:pt idx="101">
                  <c:v>4.57052E-034</c:v>
                </c:pt>
                <c:pt idx="102">
                  <c:v>4.42831E-034</c:v>
                </c:pt>
                <c:pt idx="103">
                  <c:v>4.08394E-034</c:v>
                </c:pt>
                <c:pt idx="104">
                  <c:v>3.76417E-034</c:v>
                </c:pt>
                <c:pt idx="105">
                  <c:v>3.62576E-034</c:v>
                </c:pt>
                <c:pt idx="106">
                  <c:v>3.41465E-034</c:v>
                </c:pt>
                <c:pt idx="107">
                  <c:v>3.37116E-034</c:v>
                </c:pt>
                <c:pt idx="108">
                  <c:v>3.33112E-034</c:v>
                </c:pt>
                <c:pt idx="109">
                  <c:v>3.31489E-034</c:v>
                </c:pt>
                <c:pt idx="110">
                  <c:v>3.30186E-034</c:v>
                </c:pt>
                <c:pt idx="111">
                  <c:v>3.30086E-034</c:v>
                </c:pt>
                <c:pt idx="112">
                  <c:v>3.30066E-034</c:v>
                </c:pt>
                <c:pt idx="113">
                  <c:v>3.30065E-034</c:v>
                </c:pt>
                <c:pt idx="114">
                  <c:v>3.30066E-034</c:v>
                </c:pt>
                <c:pt idx="115">
                  <c:v>3.30066E-034</c:v>
                </c:pt>
                <c:pt idx="116">
                  <c:v>3.30066E-034</c:v>
                </c:pt>
                <c:pt idx="117">
                  <c:v>3.30066E-034</c:v>
                </c:pt>
                <c:pt idx="118">
                  <c:v>3.30066E-034</c:v>
                </c:pt>
                <c:pt idx="119">
                  <c:v>3.30066E-034</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Y$2:$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3.46697E-055</c:v>
                </c:pt>
                <c:pt idx="23">
                  <c:v>1.47434E-054</c:v>
                </c:pt>
                <c:pt idx="24">
                  <c:v>6.81506E-054</c:v>
                </c:pt>
                <c:pt idx="25">
                  <c:v>2.82551E-053</c:v>
                </c:pt>
                <c:pt idx="26">
                  <c:v>1.29505E-052</c:v>
                </c:pt>
                <c:pt idx="27">
                  <c:v>5.52568E-052</c:v>
                </c:pt>
                <c:pt idx="28">
                  <c:v>2.59597E-051</c:v>
                </c:pt>
                <c:pt idx="29">
                  <c:v>1.14904E-050</c:v>
                </c:pt>
                <c:pt idx="30">
                  <c:v>5.70808E-050</c:v>
                </c:pt>
                <c:pt idx="31">
                  <c:v>2.72424E-049</c:v>
                </c:pt>
                <c:pt idx="32">
                  <c:v>1.17702E-048</c:v>
                </c:pt>
                <c:pt idx="33">
                  <c:v>6.27509E-048</c:v>
                </c:pt>
                <c:pt idx="34">
                  <c:v>3.35332E-047</c:v>
                </c:pt>
                <c:pt idx="35">
                  <c:v>2.25699E-046</c:v>
                </c:pt>
                <c:pt idx="36">
                  <c:v>1.33642E-045</c:v>
                </c:pt>
                <c:pt idx="37">
                  <c:v>6.03662E-045</c:v>
                </c:pt>
                <c:pt idx="38">
                  <c:v>2.74825E-044</c:v>
                </c:pt>
                <c:pt idx="39">
                  <c:v>1.42512E-043</c:v>
                </c:pt>
                <c:pt idx="40">
                  <c:v>7.11366E-043</c:v>
                </c:pt>
                <c:pt idx="41">
                  <c:v>4.00673E-042</c:v>
                </c:pt>
                <c:pt idx="42">
                  <c:v>2.03869E-041</c:v>
                </c:pt>
                <c:pt idx="43">
                  <c:v>1.31946E-040</c:v>
                </c:pt>
                <c:pt idx="44">
                  <c:v>-3.59148E-038</c:v>
                </c:pt>
                <c:pt idx="45">
                  <c:v>5.47972E-039</c:v>
                </c:pt>
                <c:pt idx="46">
                  <c:v>3.14842E-038</c:v>
                </c:pt>
                <c:pt idx="47">
                  <c:v>2.29903E-037</c:v>
                </c:pt>
                <c:pt idx="48">
                  <c:v>2.48415E-037</c:v>
                </c:pt>
                <c:pt idx="49">
                  <c:v>2.67458E-037</c:v>
                </c:pt>
                <c:pt idx="50">
                  <c:v>2.86394E-037</c:v>
                </c:pt>
                <c:pt idx="51">
                  <c:v>3.06148E-037</c:v>
                </c:pt>
                <c:pt idx="52">
                  <c:v>4.42632E-037</c:v>
                </c:pt>
                <c:pt idx="53">
                  <c:v>7.497E-038</c:v>
                </c:pt>
                <c:pt idx="54">
                  <c:v>4.50032E-036</c:v>
                </c:pt>
                <c:pt idx="55">
                  <c:v>1.02245E-035</c:v>
                </c:pt>
                <c:pt idx="56">
                  <c:v>1.70935E-035</c:v>
                </c:pt>
                <c:pt idx="57">
                  <c:v>2.64524E-035</c:v>
                </c:pt>
                <c:pt idx="58">
                  <c:v>3.8576E-035</c:v>
                </c:pt>
                <c:pt idx="59">
                  <c:v>6.37374E-035</c:v>
                </c:pt>
                <c:pt idx="60">
                  <c:v>9.78843E-035</c:v>
                </c:pt>
                <c:pt idx="61">
                  <c:v>1.4367E-034</c:v>
                </c:pt>
                <c:pt idx="62">
                  <c:v>3.02031E-034</c:v>
                </c:pt>
                <c:pt idx="63">
                  <c:v>1.05218E-033</c:v>
                </c:pt>
                <c:pt idx="64">
                  <c:v>2.59735E-033</c:v>
                </c:pt>
                <c:pt idx="65">
                  <c:v>1.58339E-032</c:v>
                </c:pt>
                <c:pt idx="66">
                  <c:v>4.03789E-032</c:v>
                </c:pt>
                <c:pt idx="67">
                  <c:v>9.22667E-032</c:v>
                </c:pt>
                <c:pt idx="68">
                  <c:v>1.38411E-030</c:v>
                </c:pt>
                <c:pt idx="69">
                  <c:v>1.53119E-030</c:v>
                </c:pt>
                <c:pt idx="70">
                  <c:v>2.97387E-030</c:v>
                </c:pt>
                <c:pt idx="71">
                  <c:v>9.88682E-030</c:v>
                </c:pt>
                <c:pt idx="72">
                  <c:v>6.32538E-029</c:v>
                </c:pt>
                <c:pt idx="73">
                  <c:v>8.84842E-029</c:v>
                </c:pt>
                <c:pt idx="74">
                  <c:v>2.21126E-028</c:v>
                </c:pt>
                <c:pt idx="75">
                  <c:v>5.62307E-028</c:v>
                </c:pt>
                <c:pt idx="76">
                  <c:v>1.79581E-027</c:v>
                </c:pt>
                <c:pt idx="77">
                  <c:v>7.79176E-027</c:v>
                </c:pt>
                <c:pt idx="78">
                  <c:v>1.94942E-026</c:v>
                </c:pt>
                <c:pt idx="79">
                  <c:v>6.42824E-026</c:v>
                </c:pt>
                <c:pt idx="80">
                  <c:v>2.11408E-025</c:v>
                </c:pt>
                <c:pt idx="81">
                  <c:v>1.25243E-024</c:v>
                </c:pt>
                <c:pt idx="82">
                  <c:v>6.28523E-023</c:v>
                </c:pt>
                <c:pt idx="83">
                  <c:v>3.48124E-020</c:v>
                </c:pt>
                <c:pt idx="84">
                  <c:v>1.09039E-020</c:v>
                </c:pt>
                <c:pt idx="85">
                  <c:v>7.1046E-021</c:v>
                </c:pt>
                <c:pt idx="86">
                  <c:v>4.20563E-021</c:v>
                </c:pt>
                <c:pt idx="87">
                  <c:v>3.3581E-021</c:v>
                </c:pt>
                <c:pt idx="88">
                  <c:v>3.72349E-021</c:v>
                </c:pt>
                <c:pt idx="89">
                  <c:v>4.93963E-021</c:v>
                </c:pt>
                <c:pt idx="90">
                  <c:v>9.33779E-021</c:v>
                </c:pt>
                <c:pt idx="91">
                  <c:v>1.84826E-020</c:v>
                </c:pt>
                <c:pt idx="92">
                  <c:v>2.93265E-020</c:v>
                </c:pt>
                <c:pt idx="93">
                  <c:v>4.12854E-020</c:v>
                </c:pt>
                <c:pt idx="94">
                  <c:v>6.07273E-020</c:v>
                </c:pt>
                <c:pt idx="95">
                  <c:v>1.31292E-019</c:v>
                </c:pt>
                <c:pt idx="96">
                  <c:v>2.02934E-019</c:v>
                </c:pt>
                <c:pt idx="97">
                  <c:v>3.0157E-019</c:v>
                </c:pt>
                <c:pt idx="98">
                  <c:v>6.67514E-019</c:v>
                </c:pt>
                <c:pt idx="99">
                  <c:v>1.8967E-018</c:v>
                </c:pt>
                <c:pt idx="100">
                  <c:v>2.25006E-017</c:v>
                </c:pt>
                <c:pt idx="101">
                  <c:v>2.16963E-028</c:v>
                </c:pt>
                <c:pt idx="102">
                  <c:v>2.74355E-028</c:v>
                </c:pt>
                <c:pt idx="103">
                  <c:v>2.72791E-028</c:v>
                </c:pt>
                <c:pt idx="104">
                  <c:v>2.71252E-028</c:v>
                </c:pt>
                <c:pt idx="105">
                  <c:v>2.70584E-028</c:v>
                </c:pt>
                <c:pt idx="106">
                  <c:v>2.69565E-028</c:v>
                </c:pt>
                <c:pt idx="107">
                  <c:v>2.69355E-028</c:v>
                </c:pt>
                <c:pt idx="108">
                  <c:v>2.69162E-028</c:v>
                </c:pt>
                <c:pt idx="109">
                  <c:v>2.69083E-028</c:v>
                </c:pt>
                <c:pt idx="110">
                  <c:v>2.69019E-028</c:v>
                </c:pt>
                <c:pt idx="111">
                  <c:v>2.69016E-028</c:v>
                </c:pt>
                <c:pt idx="112">
                  <c:v>2.69015E-028</c:v>
                </c:pt>
                <c:pt idx="113">
                  <c:v>2.69015E-028</c:v>
                </c:pt>
                <c:pt idx="114">
                  <c:v>2.69015E-028</c:v>
                </c:pt>
                <c:pt idx="115">
                  <c:v>2.69015E-028</c:v>
                </c:pt>
                <c:pt idx="116">
                  <c:v>2.69015E-028</c:v>
                </c:pt>
                <c:pt idx="117">
                  <c:v>2.69015E-028</c:v>
                </c:pt>
                <c:pt idx="118">
                  <c:v>2.69015E-028</c:v>
                </c:pt>
                <c:pt idx="119">
                  <c:v>2.69015E-028</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Z$2:$Z$121</c:f>
              <c:numCache>
                <c:formatCode>General</c:formatCode>
                <c:ptCount val="120"/>
                <c:pt idx="0">
                  <c:v>0</c:v>
                </c:pt>
                <c:pt idx="1">
                  <c:v>1.02665E-049</c:v>
                </c:pt>
                <c:pt idx="2">
                  <c:v>3.96361E-049</c:v>
                </c:pt>
                <c:pt idx="3">
                  <c:v>1.01871E-048</c:v>
                </c:pt>
                <c:pt idx="4">
                  <c:v>1.79347E-048</c:v>
                </c:pt>
                <c:pt idx="5">
                  <c:v>3.55712E-048</c:v>
                </c:pt>
                <c:pt idx="6">
                  <c:v>6.05734E-048</c:v>
                </c:pt>
                <c:pt idx="7">
                  <c:v>1.40992E-047</c:v>
                </c:pt>
                <c:pt idx="8">
                  <c:v>2.98392E-047</c:v>
                </c:pt>
                <c:pt idx="9">
                  <c:v>8.46081E-047</c:v>
                </c:pt>
                <c:pt idx="10">
                  <c:v>2.6526E-046</c:v>
                </c:pt>
                <c:pt idx="11">
                  <c:v>8.66486E-046</c:v>
                </c:pt>
                <c:pt idx="12">
                  <c:v>2.34274E-045</c:v>
                </c:pt>
                <c:pt idx="13">
                  <c:v>8.94036E-045</c:v>
                </c:pt>
                <c:pt idx="14">
                  <c:v>2.61246E-044</c:v>
                </c:pt>
                <c:pt idx="15">
                  <c:v>8.19131E-044</c:v>
                </c:pt>
                <c:pt idx="16">
                  <c:v>2.57617E-043</c:v>
                </c:pt>
                <c:pt idx="17">
                  <c:v>6.75425E-043</c:v>
                </c:pt>
                <c:pt idx="18">
                  <c:v>1.8595E-042</c:v>
                </c:pt>
                <c:pt idx="19">
                  <c:v>4.83938E-042</c:v>
                </c:pt>
                <c:pt idx="20">
                  <c:v>1.33078E-041</c:v>
                </c:pt>
                <c:pt idx="21">
                  <c:v>3.45885E-041</c:v>
                </c:pt>
                <c:pt idx="22">
                  <c:v>9.50599E-041</c:v>
                </c:pt>
                <c:pt idx="23">
                  <c:v>2.46955E-040</c:v>
                </c:pt>
                <c:pt idx="24">
                  <c:v>6.78539E-040</c:v>
                </c:pt>
                <c:pt idx="25">
                  <c:v>1.73376E-039</c:v>
                </c:pt>
                <c:pt idx="26">
                  <c:v>4.71855E-039</c:v>
                </c:pt>
                <c:pt idx="27">
                  <c:v>1.21835E-038</c:v>
                </c:pt>
                <c:pt idx="28">
                  <c:v>3.31784E-038</c:v>
                </c:pt>
                <c:pt idx="29">
                  <c:v>8.57245E-038</c:v>
                </c:pt>
                <c:pt idx="30">
                  <c:v>2.31786E-037</c:v>
                </c:pt>
                <c:pt idx="31">
                  <c:v>6.03994E-037</c:v>
                </c:pt>
                <c:pt idx="32">
                  <c:v>1.43244E-036</c:v>
                </c:pt>
                <c:pt idx="33">
                  <c:v>3.5578E-036</c:v>
                </c:pt>
                <c:pt idx="34">
                  <c:v>9.49262E-036</c:v>
                </c:pt>
                <c:pt idx="35">
                  <c:v>2.38487E-035</c:v>
                </c:pt>
                <c:pt idx="36">
                  <c:v>6.53941E-035</c:v>
                </c:pt>
                <c:pt idx="37">
                  <c:v>1.42814E-034</c:v>
                </c:pt>
                <c:pt idx="38">
                  <c:v>3.15766E-034</c:v>
                </c:pt>
                <c:pt idx="39">
                  <c:v>7.16963E-034</c:v>
                </c:pt>
                <c:pt idx="40">
                  <c:v>1.60077E-033</c:v>
                </c:pt>
                <c:pt idx="41">
                  <c:v>3.75216E-033</c:v>
                </c:pt>
                <c:pt idx="42">
                  <c:v>8.31304E-033</c:v>
                </c:pt>
                <c:pt idx="43">
                  <c:v>2.04435E-032</c:v>
                </c:pt>
                <c:pt idx="44">
                  <c:v>4.51611E-032</c:v>
                </c:pt>
                <c:pt idx="45">
                  <c:v>1.17531E-031</c:v>
                </c:pt>
                <c:pt idx="46">
                  <c:v>2.65427E-031</c:v>
                </c:pt>
                <c:pt idx="47">
                  <c:v>6.87401E-031</c:v>
                </c:pt>
                <c:pt idx="48">
                  <c:v>7.14069E-031</c:v>
                </c:pt>
                <c:pt idx="49">
                  <c:v>7.40698E-031</c:v>
                </c:pt>
                <c:pt idx="50">
                  <c:v>7.66216E-031</c:v>
                </c:pt>
                <c:pt idx="51">
                  <c:v>7.92276E-031</c:v>
                </c:pt>
                <c:pt idx="52">
                  <c:v>9.53233E-031</c:v>
                </c:pt>
                <c:pt idx="53">
                  <c:v>1.61909E-030</c:v>
                </c:pt>
                <c:pt idx="54">
                  <c:v>3.25595E-030</c:v>
                </c:pt>
                <c:pt idx="55">
                  <c:v>5.1774E-030</c:v>
                </c:pt>
                <c:pt idx="56">
                  <c:v>6.97298E-030</c:v>
                </c:pt>
                <c:pt idx="57">
                  <c:v>9.01867E-030</c:v>
                </c:pt>
                <c:pt idx="58">
                  <c:v>1.12992E-029</c:v>
                </c:pt>
                <c:pt idx="59">
                  <c:v>1.53216E-029</c:v>
                </c:pt>
                <c:pt idx="60">
                  <c:v>1.9954E-029</c:v>
                </c:pt>
                <c:pt idx="61">
                  <c:v>2.5349E-029</c:v>
                </c:pt>
                <c:pt idx="62">
                  <c:v>4.06246E-029</c:v>
                </c:pt>
                <c:pt idx="63">
                  <c:v>9.19136E-029</c:v>
                </c:pt>
                <c:pt idx="64">
                  <c:v>1.69182E-028</c:v>
                </c:pt>
                <c:pt idx="65">
                  <c:v>6.01451E-028</c:v>
                </c:pt>
                <c:pt idx="66">
                  <c:v>1.18915E-027</c:v>
                </c:pt>
                <c:pt idx="67">
                  <c:v>2.20054E-027</c:v>
                </c:pt>
                <c:pt idx="68">
                  <c:v>1.80179E-026</c:v>
                </c:pt>
                <c:pt idx="69">
                  <c:v>1.95341E-026</c:v>
                </c:pt>
                <c:pt idx="70">
                  <c:v>3.33604E-026</c:v>
                </c:pt>
                <c:pt idx="71">
                  <c:v>8.93913E-026</c:v>
                </c:pt>
                <c:pt idx="72">
                  <c:v>4.26492E-025</c:v>
                </c:pt>
                <c:pt idx="73">
                  <c:v>5.68483E-025</c:v>
                </c:pt>
                <c:pt idx="74">
                  <c:v>1.25404E-024</c:v>
                </c:pt>
                <c:pt idx="75">
                  <c:v>2.83669E-024</c:v>
                </c:pt>
                <c:pt idx="76">
                  <c:v>7.93849E-024</c:v>
                </c:pt>
                <c:pt idx="77">
                  <c:v>2.97576E-023</c:v>
                </c:pt>
                <c:pt idx="78">
                  <c:v>6.87308E-023</c:v>
                </c:pt>
                <c:pt idx="79">
                  <c:v>2.06948E-022</c:v>
                </c:pt>
                <c:pt idx="80">
                  <c:v>6.30686E-022</c:v>
                </c:pt>
                <c:pt idx="81">
                  <c:v>3.42101E-021</c:v>
                </c:pt>
                <c:pt idx="82">
                  <c:v>1.53314E-019</c:v>
                </c:pt>
                <c:pt idx="83">
                  <c:v>5.69956E-019</c:v>
                </c:pt>
                <c:pt idx="84">
                  <c:v>6.32849E-020</c:v>
                </c:pt>
                <c:pt idx="85">
                  <c:v>4.8723E-020</c:v>
                </c:pt>
                <c:pt idx="86">
                  <c:v>3.71721E-020</c:v>
                </c:pt>
                <c:pt idx="87">
                  <c:v>3.36923E-020</c:v>
                </c:pt>
                <c:pt idx="88">
                  <c:v>4.13496E-020</c:v>
                </c:pt>
                <c:pt idx="89">
                  <c:v>6.80453E-020</c:v>
                </c:pt>
                <c:pt idx="90">
                  <c:v>2.07569E-019</c:v>
                </c:pt>
                <c:pt idx="91">
                  <c:v>6.74251E-019</c:v>
                </c:pt>
                <c:pt idx="92">
                  <c:v>1.47408E-018</c:v>
                </c:pt>
                <c:pt idx="93">
                  <c:v>2.60669E-018</c:v>
                </c:pt>
                <c:pt idx="94">
                  <c:v>4.90201E-018</c:v>
                </c:pt>
                <c:pt idx="95">
                  <c:v>1.6525E-017</c:v>
                </c:pt>
                <c:pt idx="96">
                  <c:v>3.17152E-017</c:v>
                </c:pt>
                <c:pt idx="97">
                  <c:v>5.59349E-017</c:v>
                </c:pt>
                <c:pt idx="98">
                  <c:v>1.60813E-016</c:v>
                </c:pt>
                <c:pt idx="99">
                  <c:v>5.48355E-016</c:v>
                </c:pt>
                <c:pt idx="100">
                  <c:v>5.85113E-015</c:v>
                </c:pt>
                <c:pt idx="101">
                  <c:v>6.79551E-026</c:v>
                </c:pt>
                <c:pt idx="102">
                  <c:v>6.43532E-026</c:v>
                </c:pt>
                <c:pt idx="103">
                  <c:v>5.72162E-026</c:v>
                </c:pt>
                <c:pt idx="104">
                  <c:v>5.08191E-026</c:v>
                </c:pt>
                <c:pt idx="105">
                  <c:v>4.80667E-026</c:v>
                </c:pt>
                <c:pt idx="106">
                  <c:v>4.38686E-026</c:v>
                </c:pt>
                <c:pt idx="107">
                  <c:v>4.30037E-026</c:v>
                </c:pt>
                <c:pt idx="108">
                  <c:v>4.2207E-026</c:v>
                </c:pt>
                <c:pt idx="109">
                  <c:v>4.18846E-026</c:v>
                </c:pt>
                <c:pt idx="110">
                  <c:v>4.16398E-026</c:v>
                </c:pt>
                <c:pt idx="111">
                  <c:v>4.16056E-026</c:v>
                </c:pt>
                <c:pt idx="112">
                  <c:v>4.16017E-026</c:v>
                </c:pt>
                <c:pt idx="113">
                  <c:v>4.16017E-026</c:v>
                </c:pt>
                <c:pt idx="114">
                  <c:v>4.16017E-026</c:v>
                </c:pt>
                <c:pt idx="115">
                  <c:v>4.16017E-026</c:v>
                </c:pt>
                <c:pt idx="116">
                  <c:v>4.16017E-026</c:v>
                </c:pt>
                <c:pt idx="117">
                  <c:v>4.16017E-026</c:v>
                </c:pt>
                <c:pt idx="118">
                  <c:v>4.16017E-026</c:v>
                </c:pt>
                <c:pt idx="119">
                  <c:v>4.16017E-026</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A$2:$AA$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21396E-055</c:v>
                </c:pt>
                <c:pt idx="23">
                  <c:v>5.08723E-055</c:v>
                </c:pt>
                <c:pt idx="24">
                  <c:v>2.31821E-054</c:v>
                </c:pt>
                <c:pt idx="25">
                  <c:v>9.47152E-054</c:v>
                </c:pt>
                <c:pt idx="26">
                  <c:v>4.25373E-053</c:v>
                </c:pt>
                <c:pt idx="27">
                  <c:v>1.76532E-052</c:v>
                </c:pt>
                <c:pt idx="28">
                  <c:v>7.93549E-052</c:v>
                </c:pt>
                <c:pt idx="29">
                  <c:v>3.29699E-051</c:v>
                </c:pt>
                <c:pt idx="30">
                  <c:v>1.47631E-050</c:v>
                </c:pt>
                <c:pt idx="31">
                  <c:v>6.18242E-050</c:v>
                </c:pt>
                <c:pt idx="32">
                  <c:v>2.25851E-049</c:v>
                </c:pt>
                <c:pt idx="33">
                  <c:v>9.46211E-049</c:v>
                </c:pt>
                <c:pt idx="34">
                  <c:v>3.91812E-048</c:v>
                </c:pt>
                <c:pt idx="35">
                  <c:v>1.69742E-047</c:v>
                </c:pt>
                <c:pt idx="36">
                  <c:v>7.32984E-047</c:v>
                </c:pt>
                <c:pt idx="37">
                  <c:v>2.34923E-046</c:v>
                </c:pt>
                <c:pt idx="38">
                  <c:v>7.73389E-046</c:v>
                </c:pt>
                <c:pt idx="39">
                  <c:v>2.72933E-045</c:v>
                </c:pt>
                <c:pt idx="40">
                  <c:v>9.42546E-045</c:v>
                </c:pt>
                <c:pt idx="41">
                  <c:v>3.58324E-044</c:v>
                </c:pt>
                <c:pt idx="42">
                  <c:v>1.27198E-043</c:v>
                </c:pt>
                <c:pt idx="43">
                  <c:v>5.4823E-043</c:v>
                </c:pt>
                <c:pt idx="44">
                  <c:v>2.03695E-042</c:v>
                </c:pt>
                <c:pt idx="45">
                  <c:v>1.02065E-041</c:v>
                </c:pt>
                <c:pt idx="46">
                  <c:v>4.02788E-041</c:v>
                </c:pt>
                <c:pt idx="47">
                  <c:v>1.92522E-040</c:v>
                </c:pt>
                <c:pt idx="48">
                  <c:v>2.04715E-040</c:v>
                </c:pt>
                <c:pt idx="49">
                  <c:v>2.17117E-040</c:v>
                </c:pt>
                <c:pt idx="50">
                  <c:v>2.29262E-040</c:v>
                </c:pt>
                <c:pt idx="51">
                  <c:v>2.41825E-040</c:v>
                </c:pt>
                <c:pt idx="52">
                  <c:v>3.24607E-040</c:v>
                </c:pt>
                <c:pt idx="53">
                  <c:v>7.43622E-040</c:v>
                </c:pt>
                <c:pt idx="54">
                  <c:v>2.15319E-039</c:v>
                </c:pt>
                <c:pt idx="55">
                  <c:v>4.29583E-039</c:v>
                </c:pt>
                <c:pt idx="56">
                  <c:v>6.65915E-039</c:v>
                </c:pt>
                <c:pt idx="57">
                  <c:v>9.69975E-039</c:v>
                </c:pt>
                <c:pt idx="58">
                  <c:v>1.3463E-038</c:v>
                </c:pt>
                <c:pt idx="59">
                  <c:v>2.09162E-038</c:v>
                </c:pt>
                <c:pt idx="60">
                  <c:v>3.05964E-038</c:v>
                </c:pt>
                <c:pt idx="61">
                  <c:v>4.313E-038</c:v>
                </c:pt>
                <c:pt idx="62">
                  <c:v>8.45983E-038</c:v>
                </c:pt>
                <c:pt idx="63">
                  <c:v>2.69664E-037</c:v>
                </c:pt>
                <c:pt idx="64">
                  <c:v>6.38588E-037</c:v>
                </c:pt>
                <c:pt idx="65">
                  <c:v>3.8048E-036</c:v>
                </c:pt>
                <c:pt idx="66">
                  <c:v>9.9E-036</c:v>
                </c:pt>
                <c:pt idx="67">
                  <c:v>2.34457E-035</c:v>
                </c:pt>
                <c:pt idx="68">
                  <c:v>4.42613E-034</c:v>
                </c:pt>
                <c:pt idx="69">
                  <c:v>4.95346E-034</c:v>
                </c:pt>
                <c:pt idx="70">
                  <c:v>1.04436E-033</c:v>
                </c:pt>
                <c:pt idx="71">
                  <c:v>4.11631E-033</c:v>
                </c:pt>
                <c:pt idx="72">
                  <c:v>3.59704E-032</c:v>
                </c:pt>
                <c:pt idx="73">
                  <c:v>5.35294E-032</c:v>
                </c:pt>
                <c:pt idx="74">
                  <c:v>1.59644E-031</c:v>
                </c:pt>
                <c:pt idx="75">
                  <c:v>4.91254E-031</c:v>
                </c:pt>
                <c:pt idx="76">
                  <c:v>2.01495E-030</c:v>
                </c:pt>
                <c:pt idx="77">
                  <c:v>1.22062E-029</c:v>
                </c:pt>
                <c:pt idx="78">
                  <c:v>3.79235E-029</c:v>
                </c:pt>
                <c:pt idx="79">
                  <c:v>1.67057E-028</c:v>
                </c:pt>
                <c:pt idx="80">
                  <c:v>7.38346E-028</c:v>
                </c:pt>
                <c:pt idx="81">
                  <c:v>6.85195E-027</c:v>
                </c:pt>
                <c:pt idx="82">
                  <c:v>9.08845E-025</c:v>
                </c:pt>
                <c:pt idx="83">
                  <c:v>5.70922E-026</c:v>
                </c:pt>
                <c:pt idx="84">
                  <c:v>2.25664E-027</c:v>
                </c:pt>
                <c:pt idx="85">
                  <c:v>1.00298E-027</c:v>
                </c:pt>
                <c:pt idx="86">
                  <c:v>3.44055E-028</c:v>
                </c:pt>
                <c:pt idx="87">
                  <c:v>2.03327E-028</c:v>
                </c:pt>
                <c:pt idx="88">
                  <c:v>2.69357E-028</c:v>
                </c:pt>
                <c:pt idx="89">
                  <c:v>5.75774E-028</c:v>
                </c:pt>
                <c:pt idx="90">
                  <c:v>3.15791E-027</c:v>
                </c:pt>
                <c:pt idx="91">
                  <c:v>1.91088E-026</c:v>
                </c:pt>
                <c:pt idx="92">
                  <c:v>6.31968E-026</c:v>
                </c:pt>
                <c:pt idx="93">
                  <c:v>1.51103E-025</c:v>
                </c:pt>
                <c:pt idx="94">
                  <c:v>3.9674E-025</c:v>
                </c:pt>
                <c:pt idx="95">
                  <c:v>2.53466E-024</c:v>
                </c:pt>
                <c:pt idx="96">
                  <c:v>6.83932E-024</c:v>
                </c:pt>
                <c:pt idx="97">
                  <c:v>1.62028E-023</c:v>
                </c:pt>
                <c:pt idx="98">
                  <c:v>8.04001E-023</c:v>
                </c:pt>
                <c:pt idx="99">
                  <c:v>5.14864E-022</c:v>
                </c:pt>
                <c:pt idx="100">
                  <c:v>1.86244E-020</c:v>
                </c:pt>
                <c:pt idx="101">
                  <c:v>1.69781E-025</c:v>
                </c:pt>
                <c:pt idx="102">
                  <c:v>1.65321E-025</c:v>
                </c:pt>
                <c:pt idx="103">
                  <c:v>1.65123E-025</c:v>
                </c:pt>
                <c:pt idx="104">
                  <c:v>1.64951E-025</c:v>
                </c:pt>
                <c:pt idx="105">
                  <c:v>1.64878E-025</c:v>
                </c:pt>
                <c:pt idx="106">
                  <c:v>1.64765E-025</c:v>
                </c:pt>
                <c:pt idx="107">
                  <c:v>1.64741E-025</c:v>
                </c:pt>
                <c:pt idx="108">
                  <c:v>1.6472E-025</c:v>
                </c:pt>
                <c:pt idx="109">
                  <c:v>1.64711E-025</c:v>
                </c:pt>
                <c:pt idx="110">
                  <c:v>1.64705E-025</c:v>
                </c:pt>
                <c:pt idx="111">
                  <c:v>1.64704E-025</c:v>
                </c:pt>
                <c:pt idx="112">
                  <c:v>1.64704E-025</c:v>
                </c:pt>
                <c:pt idx="113">
                  <c:v>1.64704E-025</c:v>
                </c:pt>
                <c:pt idx="114">
                  <c:v>1.64704E-025</c:v>
                </c:pt>
                <c:pt idx="115">
                  <c:v>1.64704E-025</c:v>
                </c:pt>
                <c:pt idx="116">
                  <c:v>1.64704E-025</c:v>
                </c:pt>
                <c:pt idx="117">
                  <c:v>1.64704E-025</c:v>
                </c:pt>
                <c:pt idx="118">
                  <c:v>1.64704E-025</c:v>
                </c:pt>
                <c:pt idx="119">
                  <c:v>1.64704E-025</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B$2:$AB$121</c:f>
              <c:numCache>
                <c:formatCode>General</c:formatCode>
                <c:ptCount val="120"/>
                <c:pt idx="0">
                  <c:v>0</c:v>
                </c:pt>
                <c:pt idx="1">
                  <c:v>1.01816E-055</c:v>
                </c:pt>
                <c:pt idx="2">
                  <c:v>1.02065E-055</c:v>
                </c:pt>
                <c:pt idx="3">
                  <c:v>1.0282E-055</c:v>
                </c:pt>
                <c:pt idx="4">
                  <c:v>1.11876E-055</c:v>
                </c:pt>
                <c:pt idx="5">
                  <c:v>3.35358E-055</c:v>
                </c:pt>
                <c:pt idx="6">
                  <c:v>2.40717E-054</c:v>
                </c:pt>
                <c:pt idx="7">
                  <c:v>6.42477E-053</c:v>
                </c:pt>
                <c:pt idx="8">
                  <c:v>9.44048E-052</c:v>
                </c:pt>
                <c:pt idx="9">
                  <c:v>2.84666E-050</c:v>
                </c:pt>
                <c:pt idx="10">
                  <c:v>7.91698E-049</c:v>
                </c:pt>
                <c:pt idx="11">
                  <c:v>1.52132E-047</c:v>
                </c:pt>
                <c:pt idx="12">
                  <c:v>1.22501E-046</c:v>
                </c:pt>
                <c:pt idx="13">
                  <c:v>1.25441E-045</c:v>
                </c:pt>
                <c:pt idx="14">
                  <c:v>6.05914E-045</c:v>
                </c:pt>
                <c:pt idx="15">
                  <c:v>2.69916E-044</c:v>
                </c:pt>
                <c:pt idx="16">
                  <c:v>1.06494E-043</c:v>
                </c:pt>
                <c:pt idx="17">
                  <c:v>3.16889E-043</c:v>
                </c:pt>
                <c:pt idx="18">
                  <c:v>9.55247E-043</c:v>
                </c:pt>
                <c:pt idx="19">
                  <c:v>2.63548E-042</c:v>
                </c:pt>
                <c:pt idx="20">
                  <c:v>7.5603E-042</c:v>
                </c:pt>
                <c:pt idx="21">
                  <c:v>2.02014E-041</c:v>
                </c:pt>
                <c:pt idx="22">
                  <c:v>5.67033E-041</c:v>
                </c:pt>
                <c:pt idx="23">
                  <c:v>1.49616E-040</c:v>
                </c:pt>
                <c:pt idx="24">
                  <c:v>4.17244E-040</c:v>
                </c:pt>
                <c:pt idx="25">
                  <c:v>1.08224E-039</c:v>
                </c:pt>
                <c:pt idx="26">
                  <c:v>3.00683E-039</c:v>
                </c:pt>
                <c:pt idx="27">
                  <c:v>7.98418E-039</c:v>
                </c:pt>
                <c:pt idx="28">
                  <c:v>2.27303E-038</c:v>
                </c:pt>
                <c:pt idx="29">
                  <c:v>6.25914E-038</c:v>
                </c:pt>
                <c:pt idx="30">
                  <c:v>1.88406E-037</c:v>
                </c:pt>
                <c:pt idx="31">
                  <c:v>5.59058E-037</c:v>
                </c:pt>
                <c:pt idx="32">
                  <c:v>1.56844E-036</c:v>
                </c:pt>
                <c:pt idx="33">
                  <c:v>5.06992E-036</c:v>
                </c:pt>
                <c:pt idx="34">
                  <c:v>1.7349E-035</c:v>
                </c:pt>
                <c:pt idx="35">
                  <c:v>6.95521E-035</c:v>
                </c:pt>
                <c:pt idx="36">
                  <c:v>2.61156E-034</c:v>
                </c:pt>
                <c:pt idx="37">
                  <c:v>8.01563E-034</c:v>
                </c:pt>
                <c:pt idx="38">
                  <c:v>2.47204E-033</c:v>
                </c:pt>
                <c:pt idx="39">
                  <c:v>8.47166E-033</c:v>
                </c:pt>
                <c:pt idx="40">
                  <c:v>2.8415E-032</c:v>
                </c:pt>
                <c:pt idx="41">
                  <c:v>1.04236E-031</c:v>
                </c:pt>
                <c:pt idx="42">
                  <c:v>3.56333E-031</c:v>
                </c:pt>
                <c:pt idx="43">
                  <c:v>1.47313E-030</c:v>
                </c:pt>
                <c:pt idx="44">
                  <c:v>5.29411E-030</c:v>
                </c:pt>
                <c:pt idx="45">
                  <c:v>2.59212E-029</c:v>
                </c:pt>
                <c:pt idx="46">
                  <c:v>1.02471E-028</c:v>
                </c:pt>
                <c:pt idx="47">
                  <c:v>4.97408E-028</c:v>
                </c:pt>
                <c:pt idx="48">
                  <c:v>5.29108E-028</c:v>
                </c:pt>
                <c:pt idx="49">
                  <c:v>5.61282E-028</c:v>
                </c:pt>
                <c:pt idx="50">
                  <c:v>5.92807E-028</c:v>
                </c:pt>
                <c:pt idx="51">
                  <c:v>6.2531E-028</c:v>
                </c:pt>
                <c:pt idx="52">
                  <c:v>8.39971E-028</c:v>
                </c:pt>
                <c:pt idx="53">
                  <c:v>1.91618E-027</c:v>
                </c:pt>
                <c:pt idx="54">
                  <c:v>5.39655E-027</c:v>
                </c:pt>
                <c:pt idx="55">
                  <c:v>1.04107E-026</c:v>
                </c:pt>
                <c:pt idx="56">
                  <c:v>1.56869E-026</c:v>
                </c:pt>
                <c:pt idx="57">
                  <c:v>2.22019E-026</c:v>
                </c:pt>
                <c:pt idx="58">
                  <c:v>2.99464E-026</c:v>
                </c:pt>
                <c:pt idx="59">
                  <c:v>4.45331E-026</c:v>
                </c:pt>
                <c:pt idx="60">
                  <c:v>6.24148E-026</c:v>
                </c:pt>
                <c:pt idx="61">
                  <c:v>8.43081E-026</c:v>
                </c:pt>
                <c:pt idx="62">
                  <c:v>1.5035E-025</c:v>
                </c:pt>
                <c:pt idx="63">
                  <c:v>3.92446E-025</c:v>
                </c:pt>
                <c:pt idx="64">
                  <c:v>7.77717E-025</c:v>
                </c:pt>
                <c:pt idx="65">
                  <c:v>2.96701E-024</c:v>
                </c:pt>
                <c:pt idx="66">
                  <c:v>5.84155E-024</c:v>
                </c:pt>
                <c:pt idx="67">
                  <c:v>1.05259E-023</c:v>
                </c:pt>
                <c:pt idx="68">
                  <c:v>6.83719E-023</c:v>
                </c:pt>
                <c:pt idx="69">
                  <c:v>7.3191E-023</c:v>
                </c:pt>
                <c:pt idx="70">
                  <c:v>1.14199E-022</c:v>
                </c:pt>
                <c:pt idx="71">
                  <c:v>2.5241E-022</c:v>
                </c:pt>
                <c:pt idx="72">
                  <c:v>8.35915E-022</c:v>
                </c:pt>
                <c:pt idx="73">
                  <c:v>1.03465E-021</c:v>
                </c:pt>
                <c:pt idx="74">
                  <c:v>1.84308E-021</c:v>
                </c:pt>
                <c:pt idx="75">
                  <c:v>3.29825E-021</c:v>
                </c:pt>
                <c:pt idx="76">
                  <c:v>6.75013E-021</c:v>
                </c:pt>
                <c:pt idx="77">
                  <c:v>1.65213E-020</c:v>
                </c:pt>
                <c:pt idx="78">
                  <c:v>2.87807E-020</c:v>
                </c:pt>
                <c:pt idx="79">
                  <c:v>5.90796E-020</c:v>
                </c:pt>
                <c:pt idx="80">
                  <c:v>1.20929E-019</c:v>
                </c:pt>
                <c:pt idx="81">
                  <c:v>3.53718E-019</c:v>
                </c:pt>
                <c:pt idx="82">
                  <c:v>3.92038E-018</c:v>
                </c:pt>
                <c:pt idx="83">
                  <c:v>3.53451E-014</c:v>
                </c:pt>
                <c:pt idx="84">
                  <c:v>3.52615E-014</c:v>
                </c:pt>
                <c:pt idx="85">
                  <c:v>3.52106E-014</c:v>
                </c:pt>
                <c:pt idx="86">
                  <c:v>3.51422E-014</c:v>
                </c:pt>
                <c:pt idx="87">
                  <c:v>3.50494E-014</c:v>
                </c:pt>
                <c:pt idx="88">
                  <c:v>3.48724E-014</c:v>
                </c:pt>
                <c:pt idx="89">
                  <c:v>3.44688E-014</c:v>
                </c:pt>
                <c:pt idx="90">
                  <c:v>3.34773E-014</c:v>
                </c:pt>
                <c:pt idx="91">
                  <c:v>3.23826E-014</c:v>
                </c:pt>
                <c:pt idx="92">
                  <c:v>3.16869E-014</c:v>
                </c:pt>
                <c:pt idx="93">
                  <c:v>3.12229E-014</c:v>
                </c:pt>
                <c:pt idx="94">
                  <c:v>3.07761E-014</c:v>
                </c:pt>
                <c:pt idx="95">
                  <c:v>3.02274E-014</c:v>
                </c:pt>
                <c:pt idx="96">
                  <c:v>3.01818E-014</c:v>
                </c:pt>
                <c:pt idx="97">
                  <c:v>3.03414E-014</c:v>
                </c:pt>
                <c:pt idx="98">
                  <c:v>3.13237E-014</c:v>
                </c:pt>
                <c:pt idx="99">
                  <c:v>3.41383E-014</c:v>
                </c:pt>
                <c:pt idx="100">
                  <c:v>4.99337E-014</c:v>
                </c:pt>
                <c:pt idx="101">
                  <c:v>6.9872E-029</c:v>
                </c:pt>
                <c:pt idx="102">
                  <c:v>5.65056E-029</c:v>
                </c:pt>
                <c:pt idx="103">
                  <c:v>4.40942E-029</c:v>
                </c:pt>
                <c:pt idx="104">
                  <c:v>3.23388E-029</c:v>
                </c:pt>
                <c:pt idx="105">
                  <c:v>2.72421E-029</c:v>
                </c:pt>
                <c:pt idx="106">
                  <c:v>1.94685E-029</c:v>
                </c:pt>
                <c:pt idx="107">
                  <c:v>1.7867E-029</c:v>
                </c:pt>
                <c:pt idx="108">
                  <c:v>1.63929E-029</c:v>
                </c:pt>
                <c:pt idx="109">
                  <c:v>1.57947E-029</c:v>
                </c:pt>
                <c:pt idx="110">
                  <c:v>1.52972E-029</c:v>
                </c:pt>
                <c:pt idx="111">
                  <c:v>1.5278E-029</c:v>
                </c:pt>
                <c:pt idx="112">
                  <c:v>1.52708E-029</c:v>
                </c:pt>
                <c:pt idx="113">
                  <c:v>1.52703E-029</c:v>
                </c:pt>
                <c:pt idx="114">
                  <c:v>1.52708E-029</c:v>
                </c:pt>
                <c:pt idx="115">
                  <c:v>1.52708E-029</c:v>
                </c:pt>
                <c:pt idx="116">
                  <c:v>1.52708E-029</c:v>
                </c:pt>
                <c:pt idx="117">
                  <c:v>1.52708E-029</c:v>
                </c:pt>
                <c:pt idx="118">
                  <c:v>1.52708E-029</c:v>
                </c:pt>
                <c:pt idx="119">
                  <c:v>1.52708E-029</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C$2:$AC$121</c:f>
              <c:numCache>
                <c:formatCode>General</c:formatCode>
                <c:ptCount val="120"/>
                <c:pt idx="0">
                  <c:v>0</c:v>
                </c:pt>
                <c:pt idx="1">
                  <c:v>2.09466E-050</c:v>
                </c:pt>
                <c:pt idx="2">
                  <c:v>8.08673E-050</c:v>
                </c:pt>
                <c:pt idx="3">
                  <c:v>2.07841E-049</c:v>
                </c:pt>
                <c:pt idx="4">
                  <c:v>3.65907E-049</c:v>
                </c:pt>
                <c:pt idx="5">
                  <c:v>7.25729E-049</c:v>
                </c:pt>
                <c:pt idx="6">
                  <c:v>1.23583E-048</c:v>
                </c:pt>
                <c:pt idx="7">
                  <c:v>2.87654E-048</c:v>
                </c:pt>
                <c:pt idx="8">
                  <c:v>6.08783E-048</c:v>
                </c:pt>
                <c:pt idx="9">
                  <c:v>1.72618E-047</c:v>
                </c:pt>
                <c:pt idx="10">
                  <c:v>5.41185E-047</c:v>
                </c:pt>
                <c:pt idx="11">
                  <c:v>1.7678E-046</c:v>
                </c:pt>
                <c:pt idx="12">
                  <c:v>4.77966E-046</c:v>
                </c:pt>
                <c:pt idx="13">
                  <c:v>1.82401E-045</c:v>
                </c:pt>
                <c:pt idx="14">
                  <c:v>5.32992E-045</c:v>
                </c:pt>
                <c:pt idx="15">
                  <c:v>1.67119E-044</c:v>
                </c:pt>
                <c:pt idx="16">
                  <c:v>5.25588E-044</c:v>
                </c:pt>
                <c:pt idx="17">
                  <c:v>1.378E-043</c:v>
                </c:pt>
                <c:pt idx="18">
                  <c:v>3.79374E-043</c:v>
                </c:pt>
                <c:pt idx="19">
                  <c:v>9.87326E-043</c:v>
                </c:pt>
                <c:pt idx="20">
                  <c:v>2.71505E-042</c:v>
                </c:pt>
                <c:pt idx="21">
                  <c:v>7.05671E-042</c:v>
                </c:pt>
                <c:pt idx="22">
                  <c:v>1.9394E-041</c:v>
                </c:pt>
                <c:pt idx="23">
                  <c:v>5.03835E-041</c:v>
                </c:pt>
                <c:pt idx="24">
                  <c:v>1.38435E-040</c:v>
                </c:pt>
                <c:pt idx="25">
                  <c:v>3.53719E-040</c:v>
                </c:pt>
                <c:pt idx="26">
                  <c:v>9.62673E-040</c:v>
                </c:pt>
                <c:pt idx="27">
                  <c:v>2.48567E-039</c:v>
                </c:pt>
                <c:pt idx="28">
                  <c:v>6.76901E-039</c:v>
                </c:pt>
                <c:pt idx="29">
                  <c:v>1.74894E-038</c:v>
                </c:pt>
                <c:pt idx="30">
                  <c:v>4.72333E-038</c:v>
                </c:pt>
                <c:pt idx="31">
                  <c:v>1.23226E-037</c:v>
                </c:pt>
                <c:pt idx="32">
                  <c:v>2.92244E-037</c:v>
                </c:pt>
                <c:pt idx="33">
                  <c:v>7.1699E-037</c:v>
                </c:pt>
                <c:pt idx="34">
                  <c:v>1.93645E-036</c:v>
                </c:pt>
                <c:pt idx="35">
                  <c:v>4.78598E-036</c:v>
                </c:pt>
                <c:pt idx="36">
                  <c:v>1.33051E-035</c:v>
                </c:pt>
                <c:pt idx="37">
                  <c:v>2.909E-035</c:v>
                </c:pt>
                <c:pt idx="38">
                  <c:v>6.44928E-035</c:v>
                </c:pt>
                <c:pt idx="39">
                  <c:v>1.46224E-034</c:v>
                </c:pt>
                <c:pt idx="40">
                  <c:v>3.26706E-034</c:v>
                </c:pt>
                <c:pt idx="41">
                  <c:v>7.65326E-034</c:v>
                </c:pt>
                <c:pt idx="42">
                  <c:v>1.69528E-033</c:v>
                </c:pt>
                <c:pt idx="43">
                  <c:v>4.16799E-033</c:v>
                </c:pt>
                <c:pt idx="44">
                  <c:v>9.20316E-033</c:v>
                </c:pt>
                <c:pt idx="45">
                  <c:v>2.39371E-032</c:v>
                </c:pt>
                <c:pt idx="46">
                  <c:v>5.40144E-032</c:v>
                </c:pt>
                <c:pt idx="47">
                  <c:v>1.39676E-031</c:v>
                </c:pt>
                <c:pt idx="48">
                  <c:v>1.45096E-031</c:v>
                </c:pt>
                <c:pt idx="49">
                  <c:v>1.50475E-031</c:v>
                </c:pt>
                <c:pt idx="50">
                  <c:v>1.55655E-031</c:v>
                </c:pt>
                <c:pt idx="51">
                  <c:v>1.60934E-031</c:v>
                </c:pt>
                <c:pt idx="52">
                  <c:v>1.93557E-031</c:v>
                </c:pt>
                <c:pt idx="53">
                  <c:v>3.28317E-031</c:v>
                </c:pt>
                <c:pt idx="54">
                  <c:v>6.58935E-031</c:v>
                </c:pt>
                <c:pt idx="55">
                  <c:v>1.04621E-030</c:v>
                </c:pt>
                <c:pt idx="56">
                  <c:v>1.40757E-030</c:v>
                </c:pt>
                <c:pt idx="57">
                  <c:v>1.81876E-030</c:v>
                </c:pt>
                <c:pt idx="58">
                  <c:v>2.27664E-030</c:v>
                </c:pt>
                <c:pt idx="59">
                  <c:v>3.08326E-030</c:v>
                </c:pt>
                <c:pt idx="60">
                  <c:v>4.01093E-030</c:v>
                </c:pt>
                <c:pt idx="61">
                  <c:v>5.08989E-030</c:v>
                </c:pt>
                <c:pt idx="62">
                  <c:v>8.13887E-030</c:v>
                </c:pt>
                <c:pt idx="63">
                  <c:v>1.83358E-029</c:v>
                </c:pt>
                <c:pt idx="64">
                  <c:v>3.36316E-029</c:v>
                </c:pt>
                <c:pt idx="65">
                  <c:v>1.18584E-028</c:v>
                </c:pt>
                <c:pt idx="66">
                  <c:v>2.33308E-028</c:v>
                </c:pt>
                <c:pt idx="67">
                  <c:v>4.29697E-028</c:v>
                </c:pt>
                <c:pt idx="68">
                  <c:v>3.45449E-027</c:v>
                </c:pt>
                <c:pt idx="69">
                  <c:v>3.74232E-027</c:v>
                </c:pt>
                <c:pt idx="70">
                  <c:v>6.35785E-027</c:v>
                </c:pt>
                <c:pt idx="71">
                  <c:v>1.68635E-026</c:v>
                </c:pt>
                <c:pt idx="72">
                  <c:v>7.9047E-026</c:v>
                </c:pt>
                <c:pt idx="73">
                  <c:v>1.05E-025</c:v>
                </c:pt>
                <c:pt idx="74">
                  <c:v>2.29353E-025</c:v>
                </c:pt>
                <c:pt idx="75">
                  <c:v>5.13292E-025</c:v>
                </c:pt>
                <c:pt idx="76">
                  <c:v>1.41615E-024</c:v>
                </c:pt>
                <c:pt idx="77">
                  <c:v>5.20596E-024</c:v>
                </c:pt>
                <c:pt idx="78">
                  <c:v>1.18681E-023</c:v>
                </c:pt>
                <c:pt idx="79">
                  <c:v>3.50973E-023</c:v>
                </c:pt>
                <c:pt idx="80">
                  <c:v>1.04939E-022</c:v>
                </c:pt>
                <c:pt idx="81">
                  <c:v>5.521E-022</c:v>
                </c:pt>
                <c:pt idx="82">
                  <c:v>2.2954E-020</c:v>
                </c:pt>
                <c:pt idx="83">
                  <c:v>4.34268E-020</c:v>
                </c:pt>
                <c:pt idx="84">
                  <c:v>4.77675E-021</c:v>
                </c:pt>
                <c:pt idx="85">
                  <c:v>3.68645E-021</c:v>
                </c:pt>
                <c:pt idx="86">
                  <c:v>2.8241E-021</c:v>
                </c:pt>
                <c:pt idx="87">
                  <c:v>2.55857E-021</c:v>
                </c:pt>
                <c:pt idx="88">
                  <c:v>3.11888E-021</c:v>
                </c:pt>
                <c:pt idx="89">
                  <c:v>5.0505E-021</c:v>
                </c:pt>
                <c:pt idx="90">
                  <c:v>1.47908E-020</c:v>
                </c:pt>
                <c:pt idx="91">
                  <c:v>4.57362E-020</c:v>
                </c:pt>
                <c:pt idx="92">
                  <c:v>9.64773E-020</c:v>
                </c:pt>
                <c:pt idx="93">
                  <c:v>1.65982E-019</c:v>
                </c:pt>
                <c:pt idx="94">
                  <c:v>3.0238E-019</c:v>
                </c:pt>
                <c:pt idx="95">
                  <c:v>9.55449E-019</c:v>
                </c:pt>
                <c:pt idx="96">
                  <c:v>1.7679E-018</c:v>
                </c:pt>
                <c:pt idx="97">
                  <c:v>3.01739E-018</c:v>
                </c:pt>
                <c:pt idx="98">
                  <c:v>8.14229E-018</c:v>
                </c:pt>
                <c:pt idx="99">
                  <c:v>2.5716E-017</c:v>
                </c:pt>
                <c:pt idx="100">
                  <c:v>2.35075E-016</c:v>
                </c:pt>
                <c:pt idx="101">
                  <c:v>1.99377E-027</c:v>
                </c:pt>
                <c:pt idx="102">
                  <c:v>1.67665E-027</c:v>
                </c:pt>
                <c:pt idx="103">
                  <c:v>1.34387E-027</c:v>
                </c:pt>
                <c:pt idx="104">
                  <c:v>1.0457E-027</c:v>
                </c:pt>
                <c:pt idx="105">
                  <c:v>9.17418E-028</c:v>
                </c:pt>
                <c:pt idx="106">
                  <c:v>7.21742E-028</c:v>
                </c:pt>
                <c:pt idx="107">
                  <c:v>6.81432E-028</c:v>
                </c:pt>
                <c:pt idx="108">
                  <c:v>6.44295E-028</c:v>
                </c:pt>
                <c:pt idx="109">
                  <c:v>6.29271E-028</c:v>
                </c:pt>
                <c:pt idx="110">
                  <c:v>6.1786E-028</c:v>
                </c:pt>
                <c:pt idx="111">
                  <c:v>6.16267E-028</c:v>
                </c:pt>
                <c:pt idx="112">
                  <c:v>6.16085E-028</c:v>
                </c:pt>
                <c:pt idx="113">
                  <c:v>6.16084E-028</c:v>
                </c:pt>
                <c:pt idx="114">
                  <c:v>6.16084E-028</c:v>
                </c:pt>
                <c:pt idx="115">
                  <c:v>6.16084E-028</c:v>
                </c:pt>
                <c:pt idx="116">
                  <c:v>6.16084E-028</c:v>
                </c:pt>
                <c:pt idx="117">
                  <c:v>6.16084E-028</c:v>
                </c:pt>
                <c:pt idx="118">
                  <c:v>6.16084E-028</c:v>
                </c:pt>
                <c:pt idx="119">
                  <c:v>6.16084E-028</c:v>
                </c:pt>
              </c:numCache>
            </c:numRef>
          </c:yVal>
          <c:smooth val="0"/>
        </c:ser>
        <c:ser>
          <c:idx val="28"/>
          <c:order val="28"/>
          <c:tx>
            <c:strRef>
              <c:f>CONC!$AD$1</c:f>
              <c:strCache>
                <c:ptCount val="1"/>
                <c:pt idx="0">
                  <c:v>C2H5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D$2:$AD$121</c:f>
              <c:numCache>
                <c:formatCode>General</c:formatCode>
                <c:ptCount val="120"/>
                <c:pt idx="0">
                  <c:v>0</c:v>
                </c:pt>
                <c:pt idx="1">
                  <c:v>5.83926E-052</c:v>
                </c:pt>
                <c:pt idx="2">
                  <c:v>3.73219E-050</c:v>
                </c:pt>
                <c:pt idx="3">
                  <c:v>6.43342E-049</c:v>
                </c:pt>
                <c:pt idx="4">
                  <c:v>3.19195E-048</c:v>
                </c:pt>
                <c:pt idx="5">
                  <c:v>1.97096E-047</c:v>
                </c:pt>
                <c:pt idx="6">
                  <c:v>7.46689E-047</c:v>
                </c:pt>
                <c:pt idx="7">
                  <c:v>5.44676E-046</c:v>
                </c:pt>
                <c:pt idx="8">
                  <c:v>2.8533E-045</c:v>
                </c:pt>
                <c:pt idx="9">
                  <c:v>2.48244E-044</c:v>
                </c:pt>
                <c:pt idx="10">
                  <c:v>2.21496E-043</c:v>
                </c:pt>
                <c:pt idx="11">
                  <c:v>1.68444E-042</c:v>
                </c:pt>
                <c:pt idx="12">
                  <c:v>7.5656E-042</c:v>
                </c:pt>
                <c:pt idx="13">
                  <c:v>4.46715E-041</c:v>
                </c:pt>
                <c:pt idx="14">
                  <c:v>1.60385E-040</c:v>
                </c:pt>
                <c:pt idx="15">
                  <c:v>5.74025E-040</c:v>
                </c:pt>
                <c:pt idx="16">
                  <c:v>1.95087E-039</c:v>
                </c:pt>
                <c:pt idx="17">
                  <c:v>5.32004E-039</c:v>
                </c:pt>
                <c:pt idx="18">
                  <c:v>1.50281E-038</c:v>
                </c:pt>
                <c:pt idx="19">
                  <c:v>3.97045E-038</c:v>
                </c:pt>
                <c:pt idx="20">
                  <c:v>1.10267E-037</c:v>
                </c:pt>
                <c:pt idx="21">
                  <c:v>2.88253E-037</c:v>
                </c:pt>
                <c:pt idx="22">
                  <c:v>7.952E-037</c:v>
                </c:pt>
                <c:pt idx="23">
                  <c:v>2.07039E-036</c:v>
                </c:pt>
                <c:pt idx="24">
                  <c:v>5.69685E-036</c:v>
                </c:pt>
                <c:pt idx="25">
                  <c:v>1.45684E-035</c:v>
                </c:pt>
                <c:pt idx="26">
                  <c:v>3.96719E-035</c:v>
                </c:pt>
                <c:pt idx="27">
                  <c:v>1.02473E-034</c:v>
                </c:pt>
                <c:pt idx="28">
                  <c:v>2.79139E-034</c:v>
                </c:pt>
                <c:pt idx="29">
                  <c:v>7.21414E-034</c:v>
                </c:pt>
                <c:pt idx="30">
                  <c:v>1.96568E-033</c:v>
                </c:pt>
                <c:pt idx="31">
                  <c:v>5.08671E-033</c:v>
                </c:pt>
                <c:pt idx="32">
                  <c:v>1.20706E-032</c:v>
                </c:pt>
                <c:pt idx="33">
                  <c:v>3.23276E-032</c:v>
                </c:pt>
                <c:pt idx="34">
                  <c:v>8.02397E-032</c:v>
                </c:pt>
                <c:pt idx="35">
                  <c:v>2.2284E-031</c:v>
                </c:pt>
                <c:pt idx="36">
                  <c:v>5.65519E-031</c:v>
                </c:pt>
                <c:pt idx="37">
                  <c:v>1.23226E-030</c:v>
                </c:pt>
                <c:pt idx="38">
                  <c:v>2.69784E-030</c:v>
                </c:pt>
                <c:pt idx="39">
                  <c:v>6.25223E-030</c:v>
                </c:pt>
                <c:pt idx="40">
                  <c:v>1.41255E-029</c:v>
                </c:pt>
                <c:pt idx="41">
                  <c:v>3.412E-029</c:v>
                </c:pt>
                <c:pt idx="42">
                  <c:v>7.84811E-029</c:v>
                </c:pt>
                <c:pt idx="43">
                  <c:v>2.05503E-028</c:v>
                </c:pt>
                <c:pt idx="44">
                  <c:v>4.91447E-028</c:v>
                </c:pt>
                <c:pt idx="45">
                  <c:v>1.46641E-027</c:v>
                </c:pt>
                <c:pt idx="46">
                  <c:v>3.82379E-027</c:v>
                </c:pt>
                <c:pt idx="47">
                  <c:v>1.17525E-026</c:v>
                </c:pt>
                <c:pt idx="48">
                  <c:v>1.22913E-026</c:v>
                </c:pt>
                <c:pt idx="49">
                  <c:v>1.2826E-026</c:v>
                </c:pt>
                <c:pt idx="50">
                  <c:v>1.33439E-026</c:v>
                </c:pt>
                <c:pt idx="51">
                  <c:v>1.38666E-026</c:v>
                </c:pt>
                <c:pt idx="52">
                  <c:v>1.7166E-026</c:v>
                </c:pt>
                <c:pt idx="53">
                  <c:v>3.13247E-026</c:v>
                </c:pt>
                <c:pt idx="54">
                  <c:v>6.74981E-026</c:v>
                </c:pt>
                <c:pt idx="55">
                  <c:v>1.10688E-025</c:v>
                </c:pt>
                <c:pt idx="56">
                  <c:v>1.51167E-025</c:v>
                </c:pt>
                <c:pt idx="57">
                  <c:v>1.972E-025</c:v>
                </c:pt>
                <c:pt idx="58">
                  <c:v>2.48294E-025</c:v>
                </c:pt>
                <c:pt idx="59">
                  <c:v>3.3766E-025</c:v>
                </c:pt>
                <c:pt idx="60">
                  <c:v>4.39353E-025</c:v>
                </c:pt>
                <c:pt idx="61">
                  <c:v>5.56215E-025</c:v>
                </c:pt>
                <c:pt idx="62">
                  <c:v>8.78753E-025</c:v>
                </c:pt>
                <c:pt idx="63">
                  <c:v>1.89578E-024</c:v>
                </c:pt>
                <c:pt idx="64">
                  <c:v>3.30599E-024</c:v>
                </c:pt>
                <c:pt idx="65">
                  <c:v>1.00139E-023</c:v>
                </c:pt>
                <c:pt idx="66">
                  <c:v>1.77227E-023</c:v>
                </c:pt>
                <c:pt idx="67">
                  <c:v>2.92766E-023</c:v>
                </c:pt>
                <c:pt idx="68">
                  <c:v>1.497E-022</c:v>
                </c:pt>
                <c:pt idx="69">
                  <c:v>1.59035E-022</c:v>
                </c:pt>
                <c:pt idx="70">
                  <c:v>2.36549E-022</c:v>
                </c:pt>
                <c:pt idx="71">
                  <c:v>4.84133E-022</c:v>
                </c:pt>
                <c:pt idx="72">
                  <c:v>1.45719E-021</c:v>
                </c:pt>
                <c:pt idx="73">
                  <c:v>1.77781E-021</c:v>
                </c:pt>
                <c:pt idx="74">
                  <c:v>3.0577E-021</c:v>
                </c:pt>
                <c:pt idx="75">
                  <c:v>5.31231E-021</c:v>
                </c:pt>
                <c:pt idx="76">
                  <c:v>1.05661E-020</c:v>
                </c:pt>
                <c:pt idx="77">
                  <c:v>2.52531E-020</c:v>
                </c:pt>
                <c:pt idx="78">
                  <c:v>4.3625E-020</c:v>
                </c:pt>
                <c:pt idx="79">
                  <c:v>8.91909E-020</c:v>
                </c:pt>
                <c:pt idx="80">
                  <c:v>1.83107E-019</c:v>
                </c:pt>
                <c:pt idx="81">
                  <c:v>5.4387E-019</c:v>
                </c:pt>
                <c:pt idx="82">
                  <c:v>6.40525E-018</c:v>
                </c:pt>
                <c:pt idx="83">
                  <c:v>2.80507E-013</c:v>
                </c:pt>
                <c:pt idx="84">
                  <c:v>2.80146E-013</c:v>
                </c:pt>
                <c:pt idx="85">
                  <c:v>2.79912E-013</c:v>
                </c:pt>
                <c:pt idx="86">
                  <c:v>2.79548E-013</c:v>
                </c:pt>
                <c:pt idx="87">
                  <c:v>2.79004E-013</c:v>
                </c:pt>
                <c:pt idx="88">
                  <c:v>2.77961E-013</c:v>
                </c:pt>
                <c:pt idx="89">
                  <c:v>2.7559E-013</c:v>
                </c:pt>
                <c:pt idx="90">
                  <c:v>2.69712E-013</c:v>
                </c:pt>
                <c:pt idx="91">
                  <c:v>2.62924E-013</c:v>
                </c:pt>
                <c:pt idx="92">
                  <c:v>2.5828E-013</c:v>
                </c:pt>
                <c:pt idx="93">
                  <c:v>2.54933E-013</c:v>
                </c:pt>
                <c:pt idx="94">
                  <c:v>2.51377E-013</c:v>
                </c:pt>
                <c:pt idx="95">
                  <c:v>2.45686E-013</c:v>
                </c:pt>
                <c:pt idx="96">
                  <c:v>2.43909E-013</c:v>
                </c:pt>
                <c:pt idx="97">
                  <c:v>2.43689E-013</c:v>
                </c:pt>
                <c:pt idx="98">
                  <c:v>2.49114E-013</c:v>
                </c:pt>
                <c:pt idx="99">
                  <c:v>2.73679E-013</c:v>
                </c:pt>
                <c:pt idx="100">
                  <c:v>4.63084E-013</c:v>
                </c:pt>
                <c:pt idx="101">
                  <c:v>9.42671E-045</c:v>
                </c:pt>
                <c:pt idx="102">
                  <c:v>5.41002E-045</c:v>
                </c:pt>
                <c:pt idx="103">
                  <c:v>4.49882E-045</c:v>
                </c:pt>
                <c:pt idx="104">
                  <c:v>2.94015E-045</c:v>
                </c:pt>
                <c:pt idx="105">
                  <c:v>2.31934E-045</c:v>
                </c:pt>
                <c:pt idx="106">
                  <c:v>1.46993E-045</c:v>
                </c:pt>
                <c:pt idx="107">
                  <c:v>1.3109E-045</c:v>
                </c:pt>
                <c:pt idx="108">
                  <c:v>1.17059E-045</c:v>
                </c:pt>
                <c:pt idx="109">
                  <c:v>1.11328E-045</c:v>
                </c:pt>
                <c:pt idx="110">
                  <c:v>1.00521E-045</c:v>
                </c:pt>
                <c:pt idx="111">
                  <c:v>1.06542E-045</c:v>
                </c:pt>
                <c:pt idx="112">
                  <c:v>1.06478E-045</c:v>
                </c:pt>
                <c:pt idx="113">
                  <c:v>1.10457E-045</c:v>
                </c:pt>
                <c:pt idx="114">
                  <c:v>1.06477E-045</c:v>
                </c:pt>
                <c:pt idx="115">
                  <c:v>1.06477E-045</c:v>
                </c:pt>
                <c:pt idx="116">
                  <c:v>1.06477E-045</c:v>
                </c:pt>
                <c:pt idx="117">
                  <c:v>1.06477E-045</c:v>
                </c:pt>
                <c:pt idx="118">
                  <c:v>1.06477E-045</c:v>
                </c:pt>
                <c:pt idx="119">
                  <c:v>1.06477E-045</c:v>
                </c:pt>
              </c:numCache>
            </c:numRef>
          </c:yVal>
          <c:smooth val="0"/>
        </c:ser>
        <c:ser>
          <c:idx val="29"/>
          <c:order val="29"/>
          <c:tx>
            <c:strRef>
              <c:f>CONC!$AE$1</c:f>
              <c:strCache>
                <c:ptCount val="1"/>
                <c:pt idx="0">
                  <c:v>CH3CH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E$2:$AE$121</c:f>
              <c:numCache>
                <c:formatCode>General</c:formatCode>
                <c:ptCount val="120"/>
                <c:pt idx="0">
                  <c:v>0</c:v>
                </c:pt>
                <c:pt idx="1">
                  <c:v>7.67342E-051</c:v>
                </c:pt>
                <c:pt idx="2">
                  <c:v>1.25268E-049</c:v>
                </c:pt>
                <c:pt idx="3">
                  <c:v>9.93968E-049</c:v>
                </c:pt>
                <c:pt idx="4">
                  <c:v>3.41906E-048</c:v>
                </c:pt>
                <c:pt idx="5">
                  <c:v>1.48899E-047</c:v>
                </c:pt>
                <c:pt idx="6">
                  <c:v>4.57989E-047</c:v>
                </c:pt>
                <c:pt idx="7">
                  <c:v>2.63548E-046</c:v>
                </c:pt>
                <c:pt idx="8">
                  <c:v>1.20641E-045</c:v>
                </c:pt>
                <c:pt idx="9">
                  <c:v>9.45806E-045</c:v>
                </c:pt>
                <c:pt idx="10">
                  <c:v>8.10772E-044</c:v>
                </c:pt>
                <c:pt idx="11">
                  <c:v>6.21816E-043</c:v>
                </c:pt>
                <c:pt idx="12">
                  <c:v>2.87235E-042</c:v>
                </c:pt>
                <c:pt idx="13">
                  <c:v>1.7792E-041</c:v>
                </c:pt>
                <c:pt idx="14">
                  <c:v>6.63122E-041</c:v>
                </c:pt>
                <c:pt idx="15">
                  <c:v>2.45665E-040</c:v>
                </c:pt>
                <c:pt idx="16">
                  <c:v>8.58417E-040</c:v>
                </c:pt>
                <c:pt idx="17">
                  <c:v>2.38384E-039</c:v>
                </c:pt>
                <c:pt idx="18">
                  <c:v>6.83302E-039</c:v>
                </c:pt>
                <c:pt idx="19">
                  <c:v>1.82397E-038</c:v>
                </c:pt>
                <c:pt idx="20">
                  <c:v>5.10592E-038</c:v>
                </c:pt>
                <c:pt idx="21">
                  <c:v>1.34194E-037</c:v>
                </c:pt>
                <c:pt idx="22">
                  <c:v>3.71688E-037</c:v>
                </c:pt>
                <c:pt idx="23">
                  <c:v>9.70285E-037</c:v>
                </c:pt>
                <c:pt idx="24">
                  <c:v>2.675E-036</c:v>
                </c:pt>
                <c:pt idx="25">
                  <c:v>6.84922E-036</c:v>
                </c:pt>
                <c:pt idx="26">
                  <c:v>1.86689E-035</c:v>
                </c:pt>
                <c:pt idx="27">
                  <c:v>4.82533E-035</c:v>
                </c:pt>
                <c:pt idx="28">
                  <c:v>1.31516E-034</c:v>
                </c:pt>
                <c:pt idx="29">
                  <c:v>3.40064E-034</c:v>
                </c:pt>
                <c:pt idx="30">
                  <c:v>9.27157E-034</c:v>
                </c:pt>
                <c:pt idx="31">
                  <c:v>2.40113E-033</c:v>
                </c:pt>
                <c:pt idx="32">
                  <c:v>5.70362E-033</c:v>
                </c:pt>
                <c:pt idx="33">
                  <c:v>1.53028E-032</c:v>
                </c:pt>
                <c:pt idx="34">
                  <c:v>3.80812E-032</c:v>
                </c:pt>
                <c:pt idx="35">
                  <c:v>1.0625E-031</c:v>
                </c:pt>
                <c:pt idx="36">
                  <c:v>2.71471E-031</c:v>
                </c:pt>
                <c:pt idx="37">
                  <c:v>5.96574E-031</c:v>
                </c:pt>
                <c:pt idx="38">
                  <c:v>1.32228E-030</c:v>
                </c:pt>
                <c:pt idx="39">
                  <c:v>3.12341E-030</c:v>
                </c:pt>
                <c:pt idx="40">
                  <c:v>7.24609E-030</c:v>
                </c:pt>
                <c:pt idx="41">
                  <c:v>1.82266E-029</c:v>
                </c:pt>
                <c:pt idx="42">
                  <c:v>4.41929E-029</c:v>
                </c:pt>
                <c:pt idx="43">
                  <c:v>1.25636E-028</c:v>
                </c:pt>
                <c:pt idx="44">
                  <c:v>3.3106E-028</c:v>
                </c:pt>
                <c:pt idx="45">
                  <c:v>1.15199E-027</c:v>
                </c:pt>
                <c:pt idx="46">
                  <c:v>3.53068E-027</c:v>
                </c:pt>
                <c:pt idx="47">
                  <c:v>1.33823E-026</c:v>
                </c:pt>
                <c:pt idx="48">
                  <c:v>1.41162E-026</c:v>
                </c:pt>
                <c:pt idx="49">
                  <c:v>1.48506E-026</c:v>
                </c:pt>
                <c:pt idx="50">
                  <c:v>1.55676E-026</c:v>
                </c:pt>
                <c:pt idx="51">
                  <c:v>1.62966E-026</c:v>
                </c:pt>
                <c:pt idx="52">
                  <c:v>2.10134E-026</c:v>
                </c:pt>
                <c:pt idx="53">
                  <c:v>4.29501E-026</c:v>
                </c:pt>
                <c:pt idx="54">
                  <c:v>1.06248E-025</c:v>
                </c:pt>
                <c:pt idx="55">
                  <c:v>1.89174E-025</c:v>
                </c:pt>
                <c:pt idx="56">
                  <c:v>2.71297E-025</c:v>
                </c:pt>
                <c:pt idx="57">
                  <c:v>3.68189E-025</c:v>
                </c:pt>
                <c:pt idx="58">
                  <c:v>4.78939E-025</c:v>
                </c:pt>
                <c:pt idx="59">
                  <c:v>6.78481E-025</c:v>
                </c:pt>
                <c:pt idx="60">
                  <c:v>9.12089E-025</c:v>
                </c:pt>
                <c:pt idx="61">
                  <c:v>1.18659E-024</c:v>
                </c:pt>
                <c:pt idx="62">
                  <c:v>1.96547E-024</c:v>
                </c:pt>
                <c:pt idx="63">
                  <c:v>4.51324E-024</c:v>
                </c:pt>
                <c:pt idx="64">
                  <c:v>8.11928E-024</c:v>
                </c:pt>
                <c:pt idx="65">
                  <c:v>2.52408E-023</c:v>
                </c:pt>
                <c:pt idx="66">
                  <c:v>4.44282E-023</c:v>
                </c:pt>
                <c:pt idx="67">
                  <c:v>7.22901E-023</c:v>
                </c:pt>
                <c:pt idx="68">
                  <c:v>3.31445E-022</c:v>
                </c:pt>
                <c:pt idx="69">
                  <c:v>3.5017E-022</c:v>
                </c:pt>
                <c:pt idx="70">
                  <c:v>5.01266E-022</c:v>
                </c:pt>
                <c:pt idx="71">
                  <c:v>9.51193E-022</c:v>
                </c:pt>
                <c:pt idx="72">
                  <c:v>2.5409E-021</c:v>
                </c:pt>
                <c:pt idx="73">
                  <c:v>3.03848E-021</c:v>
                </c:pt>
                <c:pt idx="74">
                  <c:v>4.97498E-021</c:v>
                </c:pt>
                <c:pt idx="75">
                  <c:v>8.31592E-021</c:v>
                </c:pt>
                <c:pt idx="76">
                  <c:v>1.61203E-020</c:v>
                </c:pt>
                <c:pt idx="77">
                  <c:v>3.8982E-020</c:v>
                </c:pt>
                <c:pt idx="78">
                  <c:v>6.97398E-020</c:v>
                </c:pt>
                <c:pt idx="79">
                  <c:v>1.54005E-019</c:v>
                </c:pt>
                <c:pt idx="80">
                  <c:v>3.52634E-019</c:v>
                </c:pt>
                <c:pt idx="81">
                  <c:v>1.29394E-018</c:v>
                </c:pt>
                <c:pt idx="82">
                  <c:v>2.73413E-017</c:v>
                </c:pt>
                <c:pt idx="83">
                  <c:v>4.17291E-012</c:v>
                </c:pt>
                <c:pt idx="84">
                  <c:v>4.16225E-012</c:v>
                </c:pt>
                <c:pt idx="85">
                  <c:v>4.1539E-012</c:v>
                </c:pt>
                <c:pt idx="86">
                  <c:v>4.14023E-012</c:v>
                </c:pt>
                <c:pt idx="87">
                  <c:v>4.11995E-012</c:v>
                </c:pt>
                <c:pt idx="88">
                  <c:v>4.08291E-012</c:v>
                </c:pt>
                <c:pt idx="89">
                  <c:v>4.00527E-012</c:v>
                </c:pt>
                <c:pt idx="90">
                  <c:v>3.85008E-012</c:v>
                </c:pt>
                <c:pt idx="91">
                  <c:v>3.74139E-012</c:v>
                </c:pt>
                <c:pt idx="92">
                  <c:v>3.72271E-012</c:v>
                </c:pt>
                <c:pt idx="93">
                  <c:v>3.74943E-012</c:v>
                </c:pt>
                <c:pt idx="94">
                  <c:v>3.83401E-012</c:v>
                </c:pt>
                <c:pt idx="95">
                  <c:v>4.24156E-012</c:v>
                </c:pt>
                <c:pt idx="96">
                  <c:v>4.65954E-012</c:v>
                </c:pt>
                <c:pt idx="97">
                  <c:v>5.18801E-012</c:v>
                </c:pt>
                <c:pt idx="98">
                  <c:v>6.75219E-012</c:v>
                </c:pt>
                <c:pt idx="99">
                  <c:v>9.94832E-012</c:v>
                </c:pt>
                <c:pt idx="100">
                  <c:v>2.29388E-011</c:v>
                </c:pt>
                <c:pt idx="101">
                  <c:v>2.11536E-036</c:v>
                </c:pt>
                <c:pt idx="102">
                  <c:v>1.58107E-036</c:v>
                </c:pt>
                <c:pt idx="103">
                  <c:v>1.19585E-036</c:v>
                </c:pt>
                <c:pt idx="104">
                  <c:v>8.49937E-037</c:v>
                </c:pt>
                <c:pt idx="105">
                  <c:v>7.01159E-037</c:v>
                </c:pt>
                <c:pt idx="106">
                  <c:v>4.74301E-037</c:v>
                </c:pt>
                <c:pt idx="107">
                  <c:v>4.27577E-037</c:v>
                </c:pt>
                <c:pt idx="108">
                  <c:v>3.84536E-037</c:v>
                </c:pt>
                <c:pt idx="109">
                  <c:v>3.67125E-037</c:v>
                </c:pt>
                <c:pt idx="110">
                  <c:v>3.53749E-037</c:v>
                </c:pt>
                <c:pt idx="111">
                  <c:v>3.52054E-037</c:v>
                </c:pt>
                <c:pt idx="112">
                  <c:v>3.51843E-037</c:v>
                </c:pt>
                <c:pt idx="113">
                  <c:v>3.51842E-037</c:v>
                </c:pt>
                <c:pt idx="114">
                  <c:v>3.51842E-037</c:v>
                </c:pt>
                <c:pt idx="115">
                  <c:v>3.51842E-037</c:v>
                </c:pt>
                <c:pt idx="116">
                  <c:v>3.51842E-037</c:v>
                </c:pt>
                <c:pt idx="117">
                  <c:v>3.51842E-037</c:v>
                </c:pt>
                <c:pt idx="118">
                  <c:v>3.51842E-037</c:v>
                </c:pt>
                <c:pt idx="119">
                  <c:v>3.51842E-037</c:v>
                </c:pt>
              </c:numCache>
            </c:numRef>
          </c:yVal>
          <c:smooth val="0"/>
        </c:ser>
        <c:ser>
          <c:idx val="30"/>
          <c:order val="30"/>
          <c:tx>
            <c:strRef>
              <c:f>CONC!$AF$1</c:f>
              <c:strCache>
                <c:ptCount val="1"/>
                <c:pt idx="0">
                  <c:v>pC2H4OH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F$2:$AF$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3.99773E-055</c:v>
                </c:pt>
                <c:pt idx="17">
                  <c:v>1.76282E-054</c:v>
                </c:pt>
                <c:pt idx="18">
                  <c:v>8.25503E-054</c:v>
                </c:pt>
                <c:pt idx="19">
                  <c:v>3.51658E-053</c:v>
                </c:pt>
                <c:pt idx="20">
                  <c:v>1.61896E-052</c:v>
                </c:pt>
                <c:pt idx="21">
                  <c:v>6.82157E-052</c:v>
                </c:pt>
                <c:pt idx="22">
                  <c:v>3.11934E-051</c:v>
                </c:pt>
                <c:pt idx="23">
                  <c:v>1.30892E-050</c:v>
                </c:pt>
                <c:pt idx="24">
                  <c:v>5.96972E-050</c:v>
                </c:pt>
                <c:pt idx="25">
                  <c:v>2.4402E-049</c:v>
                </c:pt>
                <c:pt idx="26">
                  <c:v>1.09622E-048</c:v>
                </c:pt>
                <c:pt idx="27">
                  <c:v>4.5499E-048</c:v>
                </c:pt>
                <c:pt idx="28">
                  <c:v>2.04527E-047</c:v>
                </c:pt>
                <c:pt idx="29">
                  <c:v>8.49647E-047</c:v>
                </c:pt>
                <c:pt idx="30">
                  <c:v>3.82086E-046</c:v>
                </c:pt>
                <c:pt idx="31">
                  <c:v>1.59021E-045</c:v>
                </c:pt>
                <c:pt idx="32">
                  <c:v>5.81123E-045</c:v>
                </c:pt>
                <c:pt idx="33">
                  <c:v>2.5458E-044</c:v>
                </c:pt>
                <c:pt idx="34">
                  <c:v>9.94799E-044</c:v>
                </c:pt>
                <c:pt idx="35">
                  <c:v>4.59806E-043</c:v>
                </c:pt>
                <c:pt idx="36">
                  <c:v>1.85532E-042</c:v>
                </c:pt>
                <c:pt idx="37">
                  <c:v>5.95297E-042</c:v>
                </c:pt>
                <c:pt idx="38">
                  <c:v>1.92143E-041</c:v>
                </c:pt>
                <c:pt idx="39">
                  <c:v>6.73938E-041</c:v>
                </c:pt>
                <c:pt idx="40">
                  <c:v>2.2693E-040</c:v>
                </c:pt>
                <c:pt idx="41">
                  <c:v>8.40201E-040</c:v>
                </c:pt>
                <c:pt idx="42">
                  <c:v>2.87399E-039</c:v>
                </c:pt>
                <c:pt idx="43">
                  <c:v>1.17662E-038</c:v>
                </c:pt>
                <c:pt idx="44">
                  <c:v>4.15417E-038</c:v>
                </c:pt>
                <c:pt idx="45">
                  <c:v>1.96518E-037</c:v>
                </c:pt>
                <c:pt idx="46">
                  <c:v>7.44784E-037</c:v>
                </c:pt>
                <c:pt idx="47">
                  <c:v>3.42548E-036</c:v>
                </c:pt>
                <c:pt idx="48">
                  <c:v>3.63823E-036</c:v>
                </c:pt>
                <c:pt idx="49">
                  <c:v>3.8524E-036</c:v>
                </c:pt>
                <c:pt idx="50">
                  <c:v>4.06265E-036</c:v>
                </c:pt>
                <c:pt idx="51">
                  <c:v>4.27756E-036</c:v>
                </c:pt>
                <c:pt idx="52">
                  <c:v>5.69302E-036</c:v>
                </c:pt>
                <c:pt idx="53">
                  <c:v>1.26911E-035</c:v>
                </c:pt>
                <c:pt idx="54">
                  <c:v>3.51371E-035</c:v>
                </c:pt>
                <c:pt idx="55">
                  <c:v>6.76848E-035</c:v>
                </c:pt>
                <c:pt idx="56">
                  <c:v>1.02366E-034</c:v>
                </c:pt>
                <c:pt idx="57">
                  <c:v>1.45771E-034</c:v>
                </c:pt>
                <c:pt idx="58">
                  <c:v>1.98154E-034</c:v>
                </c:pt>
                <c:pt idx="59">
                  <c:v>2.98826E-034</c:v>
                </c:pt>
                <c:pt idx="60">
                  <c:v>4.25349E-034</c:v>
                </c:pt>
                <c:pt idx="61">
                  <c:v>5.84245E-034</c:v>
                </c:pt>
                <c:pt idx="62">
                  <c:v>1.08494E-033</c:v>
                </c:pt>
                <c:pt idx="63">
                  <c:v>3.10859E-033</c:v>
                </c:pt>
                <c:pt idx="64">
                  <c:v>6.72892E-033</c:v>
                </c:pt>
                <c:pt idx="65">
                  <c:v>3.23485E-032</c:v>
                </c:pt>
                <c:pt idx="66">
                  <c:v>7.39094E-032</c:v>
                </c:pt>
                <c:pt idx="67">
                  <c:v>1.54404E-031</c:v>
                </c:pt>
                <c:pt idx="68">
                  <c:v>1.81022E-030</c:v>
                </c:pt>
                <c:pt idx="69">
                  <c:v>1.98698E-030</c:v>
                </c:pt>
                <c:pt idx="70">
                  <c:v>3.67447E-030</c:v>
                </c:pt>
                <c:pt idx="71">
                  <c:v>1.12955E-029</c:v>
                </c:pt>
                <c:pt idx="72">
                  <c:v>6.56768E-029</c:v>
                </c:pt>
                <c:pt idx="73">
                  <c:v>9.05869E-029</c:v>
                </c:pt>
                <c:pt idx="74">
                  <c:v>2.18885E-028</c:v>
                </c:pt>
                <c:pt idx="75">
                  <c:v>5.41661E-028</c:v>
                </c:pt>
                <c:pt idx="76">
                  <c:v>1.68853E-027</c:v>
                </c:pt>
                <c:pt idx="77">
                  <c:v>7.21125E-027</c:v>
                </c:pt>
                <c:pt idx="78">
                  <c:v>1.80077E-026</c:v>
                </c:pt>
                <c:pt idx="79">
                  <c:v>5.97545E-026</c:v>
                </c:pt>
                <c:pt idx="80">
                  <c:v>1.99589E-025</c:v>
                </c:pt>
                <c:pt idx="81">
                  <c:v>1.22921E-024</c:v>
                </c:pt>
                <c:pt idx="82">
                  <c:v>7.11592E-023</c:v>
                </c:pt>
                <c:pt idx="83">
                  <c:v>7.95477E-018</c:v>
                </c:pt>
                <c:pt idx="84">
                  <c:v>2.08099E-018</c:v>
                </c:pt>
                <c:pt idx="85">
                  <c:v>1.6214E-018</c:v>
                </c:pt>
                <c:pt idx="86">
                  <c:v>1.27693E-018</c:v>
                </c:pt>
                <c:pt idx="87">
                  <c:v>1.21359E-018</c:v>
                </c:pt>
                <c:pt idx="88">
                  <c:v>1.50001E-018</c:v>
                </c:pt>
                <c:pt idx="89">
                  <c:v>2.44221E-018</c:v>
                </c:pt>
                <c:pt idx="90">
                  <c:v>6.96989E-018</c:v>
                </c:pt>
                <c:pt idx="91">
                  <c:v>1.98531E-017</c:v>
                </c:pt>
                <c:pt idx="92">
                  <c:v>3.84354E-017</c:v>
                </c:pt>
                <c:pt idx="93">
                  <c:v>6.11038E-017</c:v>
                </c:pt>
                <c:pt idx="94">
                  <c:v>1.00275E-016</c:v>
                </c:pt>
                <c:pt idx="95">
                  <c:v>2.45988E-016</c:v>
                </c:pt>
                <c:pt idx="96">
                  <c:v>3.86293E-016</c:v>
                </c:pt>
                <c:pt idx="97">
                  <c:v>5.62683E-016</c:v>
                </c:pt>
                <c:pt idx="98">
                  <c:v>1.0915E-015</c:v>
                </c:pt>
                <c:pt idx="99">
                  <c:v>2.23099E-015</c:v>
                </c:pt>
                <c:pt idx="100">
                  <c:v>7.87508E-015</c:v>
                </c:pt>
                <c:pt idx="101">
                  <c:v>9.79436E-042</c:v>
                </c:pt>
                <c:pt idx="102">
                  <c:v>2.99279E-042</c:v>
                </c:pt>
                <c:pt idx="103">
                  <c:v>5.5269E-042</c:v>
                </c:pt>
                <c:pt idx="104">
                  <c:v>4.30623E-042</c:v>
                </c:pt>
                <c:pt idx="105">
                  <c:v>3.6226E-042</c:v>
                </c:pt>
                <c:pt idx="106">
                  <c:v>2.58267E-042</c:v>
                </c:pt>
                <c:pt idx="107">
                  <c:v>2.368E-042</c:v>
                </c:pt>
                <c:pt idx="108">
                  <c:v>2.17521E-042</c:v>
                </c:pt>
                <c:pt idx="109">
                  <c:v>2.09025E-042</c:v>
                </c:pt>
                <c:pt idx="110">
                  <c:v>1.78979E-042</c:v>
                </c:pt>
                <c:pt idx="111">
                  <c:v>2.02094E-042</c:v>
                </c:pt>
                <c:pt idx="112">
                  <c:v>2.02003E-042</c:v>
                </c:pt>
                <c:pt idx="113">
                  <c:v>2.01823E-042</c:v>
                </c:pt>
                <c:pt idx="114">
                  <c:v>2.02002E-042</c:v>
                </c:pt>
                <c:pt idx="115">
                  <c:v>2.02002E-042</c:v>
                </c:pt>
                <c:pt idx="116">
                  <c:v>2.02002E-042</c:v>
                </c:pt>
                <c:pt idx="117">
                  <c:v>2.02002E-042</c:v>
                </c:pt>
                <c:pt idx="118">
                  <c:v>2.02002E-042</c:v>
                </c:pt>
                <c:pt idx="119">
                  <c:v>2.02002E-042</c:v>
                </c:pt>
              </c:numCache>
            </c:numRef>
          </c:yVal>
          <c:smooth val="0"/>
        </c:ser>
        <c:ser>
          <c:idx val="31"/>
          <c:order val="31"/>
          <c:tx>
            <c:strRef>
              <c:f>CONC!$AG$1</c:f>
              <c:strCache>
                <c:ptCount val="1"/>
                <c:pt idx="0">
                  <c:v>sC2H4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G$2:$AG$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2.87293E-055</c:v>
                </c:pt>
                <c:pt idx="16">
                  <c:v>1.72601E-054</c:v>
                </c:pt>
                <c:pt idx="17">
                  <c:v>7.60831E-054</c:v>
                </c:pt>
                <c:pt idx="18">
                  <c:v>3.56193E-053</c:v>
                </c:pt>
                <c:pt idx="19">
                  <c:v>1.5171E-052</c:v>
                </c:pt>
                <c:pt idx="20">
                  <c:v>6.98352E-052</c:v>
                </c:pt>
                <c:pt idx="21">
                  <c:v>2.94232E-051</c:v>
                </c:pt>
                <c:pt idx="22">
                  <c:v>1.34537E-050</c:v>
                </c:pt>
                <c:pt idx="23">
                  <c:v>5.64519E-050</c:v>
                </c:pt>
                <c:pt idx="24">
                  <c:v>2.57459E-049</c:v>
                </c:pt>
                <c:pt idx="25">
                  <c:v>1.05238E-048</c:v>
                </c:pt>
                <c:pt idx="26">
                  <c:v>4.7276E-048</c:v>
                </c:pt>
                <c:pt idx="27">
                  <c:v>1.96219E-047</c:v>
                </c:pt>
                <c:pt idx="28">
                  <c:v>8.82039E-047</c:v>
                </c:pt>
                <c:pt idx="29">
                  <c:v>3.66415E-046</c:v>
                </c:pt>
                <c:pt idx="30">
                  <c:v>1.64776E-045</c:v>
                </c:pt>
                <c:pt idx="31">
                  <c:v>6.85779E-045</c:v>
                </c:pt>
                <c:pt idx="32">
                  <c:v>2.50607E-044</c:v>
                </c:pt>
                <c:pt idx="33">
                  <c:v>1.09785E-043</c:v>
                </c:pt>
                <c:pt idx="34">
                  <c:v>4.28987E-043</c:v>
                </c:pt>
                <c:pt idx="35">
                  <c:v>1.98274E-042</c:v>
                </c:pt>
                <c:pt idx="36">
                  <c:v>7.99991E-042</c:v>
                </c:pt>
                <c:pt idx="37">
                  <c:v>2.56666E-041</c:v>
                </c:pt>
                <c:pt idx="38">
                  <c:v>8.2835E-041</c:v>
                </c:pt>
                <c:pt idx="39">
                  <c:v>2.90494E-040</c:v>
                </c:pt>
                <c:pt idx="40">
                  <c:v>9.77941E-040</c:v>
                </c:pt>
                <c:pt idx="41">
                  <c:v>3.61955E-039</c:v>
                </c:pt>
                <c:pt idx="42">
                  <c:v>1.23754E-038</c:v>
                </c:pt>
                <c:pt idx="43">
                  <c:v>5.06286E-038</c:v>
                </c:pt>
                <c:pt idx="44">
                  <c:v>1.7858E-037</c:v>
                </c:pt>
                <c:pt idx="45">
                  <c:v>8.43219E-037</c:v>
                </c:pt>
                <c:pt idx="46">
                  <c:v>3.18688E-036</c:v>
                </c:pt>
                <c:pt idx="47">
                  <c:v>1.45765E-035</c:v>
                </c:pt>
                <c:pt idx="48">
                  <c:v>1.54773E-035</c:v>
                </c:pt>
                <c:pt idx="49">
                  <c:v>1.63839E-035</c:v>
                </c:pt>
                <c:pt idx="50">
                  <c:v>1.72735E-035</c:v>
                </c:pt>
                <c:pt idx="51">
                  <c:v>1.81825E-035</c:v>
                </c:pt>
                <c:pt idx="52">
                  <c:v>2.41621E-035</c:v>
                </c:pt>
                <c:pt idx="53">
                  <c:v>5.35885E-035</c:v>
                </c:pt>
                <c:pt idx="54">
                  <c:v>1.47125E-034</c:v>
                </c:pt>
                <c:pt idx="55">
                  <c:v>2.81526E-034</c:v>
                </c:pt>
                <c:pt idx="56">
                  <c:v>4.23763E-034</c:v>
                </c:pt>
                <c:pt idx="57">
                  <c:v>6.00802E-034</c:v>
                </c:pt>
                <c:pt idx="58">
                  <c:v>8.13377E-034</c:v>
                </c:pt>
                <c:pt idx="59">
                  <c:v>1.21946E-033</c:v>
                </c:pt>
                <c:pt idx="60">
                  <c:v>1.72643E-033</c:v>
                </c:pt>
                <c:pt idx="61">
                  <c:v>2.35918E-033</c:v>
                </c:pt>
                <c:pt idx="62">
                  <c:v>4.33361E-033</c:v>
                </c:pt>
                <c:pt idx="63">
                  <c:v>1.21575E-032</c:v>
                </c:pt>
                <c:pt idx="64">
                  <c:v>2.58564E-032</c:v>
                </c:pt>
                <c:pt idx="65">
                  <c:v>1.19233E-031</c:v>
                </c:pt>
                <c:pt idx="66">
                  <c:v>2.65683E-031</c:v>
                </c:pt>
                <c:pt idx="67">
                  <c:v>5.41787E-031</c:v>
                </c:pt>
                <c:pt idx="68">
                  <c:v>5.78793E-030</c:v>
                </c:pt>
                <c:pt idx="69">
                  <c:v>6.32843E-030</c:v>
                </c:pt>
                <c:pt idx="70">
                  <c:v>1.13995E-029</c:v>
                </c:pt>
                <c:pt idx="71">
                  <c:v>3.33045E-029</c:v>
                </c:pt>
                <c:pt idx="72">
                  <c:v>1.77495E-028</c:v>
                </c:pt>
                <c:pt idx="73">
                  <c:v>2.40721E-028</c:v>
                </c:pt>
                <c:pt idx="74">
                  <c:v>5.54535E-028</c:v>
                </c:pt>
                <c:pt idx="75">
                  <c:v>1.30366E-027</c:v>
                </c:pt>
                <c:pt idx="76">
                  <c:v>3.79854E-027</c:v>
                </c:pt>
                <c:pt idx="77">
                  <c:v>1.48077E-026</c:v>
                </c:pt>
                <c:pt idx="78">
                  <c:v>3.48121E-026</c:v>
                </c:pt>
                <c:pt idx="79">
                  <c:v>1.06395E-025</c:v>
                </c:pt>
                <c:pt idx="80">
                  <c:v>3.26033E-025</c:v>
                </c:pt>
                <c:pt idx="81">
                  <c:v>1.75215E-024</c:v>
                </c:pt>
                <c:pt idx="82">
                  <c:v>7.23897E-023</c:v>
                </c:pt>
                <c:pt idx="83">
                  <c:v>7.32354E-020</c:v>
                </c:pt>
                <c:pt idx="84">
                  <c:v>2.37401E-020</c:v>
                </c:pt>
                <c:pt idx="85">
                  <c:v>1.71954E-020</c:v>
                </c:pt>
                <c:pt idx="86">
                  <c:v>1.16541E-020</c:v>
                </c:pt>
                <c:pt idx="87">
                  <c:v>9.26178E-021</c:v>
                </c:pt>
                <c:pt idx="88">
                  <c:v>9.81135E-021</c:v>
                </c:pt>
                <c:pt idx="89">
                  <c:v>1.19841E-020</c:v>
                </c:pt>
                <c:pt idx="90">
                  <c:v>1.88954E-020</c:v>
                </c:pt>
                <c:pt idx="91">
                  <c:v>3.0934E-020</c:v>
                </c:pt>
                <c:pt idx="92">
                  <c:v>4.32288E-020</c:v>
                </c:pt>
                <c:pt idx="93">
                  <c:v>5.53909E-020</c:v>
                </c:pt>
                <c:pt idx="94">
                  <c:v>7.32178E-020</c:v>
                </c:pt>
                <c:pt idx="95">
                  <c:v>1.27239E-019</c:v>
                </c:pt>
                <c:pt idx="96">
                  <c:v>1.73117E-019</c:v>
                </c:pt>
                <c:pt idx="97">
                  <c:v>2.2841E-019</c:v>
                </c:pt>
                <c:pt idx="98">
                  <c:v>3.95678E-019</c:v>
                </c:pt>
                <c:pt idx="99">
                  <c:v>8.14638E-019</c:v>
                </c:pt>
                <c:pt idx="100">
                  <c:v>4.74615E-018</c:v>
                </c:pt>
                <c:pt idx="101">
                  <c:v>4.67044E-043</c:v>
                </c:pt>
                <c:pt idx="102">
                  <c:v>3.78397E-043</c:v>
                </c:pt>
                <c:pt idx="103">
                  <c:v>2.86245E-043</c:v>
                </c:pt>
                <c:pt idx="104">
                  <c:v>2.03442E-043</c:v>
                </c:pt>
                <c:pt idx="105">
                  <c:v>1.67829E-043</c:v>
                </c:pt>
                <c:pt idx="106">
                  <c:v>1.13526E-043</c:v>
                </c:pt>
                <c:pt idx="107">
                  <c:v>1.02343E-043</c:v>
                </c:pt>
                <c:pt idx="108">
                  <c:v>9.20405E-044</c:v>
                </c:pt>
                <c:pt idx="109">
                  <c:v>8.78729E-044</c:v>
                </c:pt>
                <c:pt idx="110">
                  <c:v>8.467E-044</c:v>
                </c:pt>
                <c:pt idx="111">
                  <c:v>8.42655E-044</c:v>
                </c:pt>
                <c:pt idx="112">
                  <c:v>8.42151E-044</c:v>
                </c:pt>
                <c:pt idx="113">
                  <c:v>8.42155E-044</c:v>
                </c:pt>
                <c:pt idx="114">
                  <c:v>8.42148E-044</c:v>
                </c:pt>
                <c:pt idx="115">
                  <c:v>8.42148E-044</c:v>
                </c:pt>
                <c:pt idx="116">
                  <c:v>8.42148E-044</c:v>
                </c:pt>
                <c:pt idx="117">
                  <c:v>8.42148E-044</c:v>
                </c:pt>
                <c:pt idx="118">
                  <c:v>8.42148E-044</c:v>
                </c:pt>
                <c:pt idx="119">
                  <c:v>8.42148E-044</c:v>
                </c:pt>
              </c:numCache>
            </c:numRef>
          </c:yVal>
          <c:smooth val="0"/>
        </c:ser>
        <c:ser>
          <c:idx val="32"/>
          <c:order val="32"/>
          <c:tx>
            <c:strRef>
              <c:f>CONC!$AH$1</c:f>
              <c:strCache>
                <c:ptCount val="1"/>
                <c:pt idx="0">
                  <c:v>C2H5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H$2:$AH$121</c:f>
              <c:numCache>
                <c:formatCode>General</c:formatCode>
                <c:ptCount val="120"/>
                <c:pt idx="0">
                  <c:v>0</c:v>
                </c:pt>
                <c:pt idx="1">
                  <c:v>1.06309E-052</c:v>
                </c:pt>
                <c:pt idx="2">
                  <c:v>7.43299E-052</c:v>
                </c:pt>
                <c:pt idx="3">
                  <c:v>3.27025E-051</c:v>
                </c:pt>
                <c:pt idx="4">
                  <c:v>8.03609E-051</c:v>
                </c:pt>
                <c:pt idx="5">
                  <c:v>2.37464E-050</c:v>
                </c:pt>
                <c:pt idx="6">
                  <c:v>5.47324E-050</c:v>
                </c:pt>
                <c:pt idx="7">
                  <c:v>2.03062E-049</c:v>
                </c:pt>
                <c:pt idx="8">
                  <c:v>6.40686E-049</c:v>
                </c:pt>
                <c:pt idx="9">
                  <c:v>3.08594E-048</c:v>
                </c:pt>
                <c:pt idx="10">
                  <c:v>1.64442E-047</c:v>
                </c:pt>
                <c:pt idx="11">
                  <c:v>8.49104E-047</c:v>
                </c:pt>
                <c:pt idx="12">
                  <c:v>3.07444E-046</c:v>
                </c:pt>
                <c:pt idx="13">
                  <c:v>1.53292E-045</c:v>
                </c:pt>
                <c:pt idx="14">
                  <c:v>5.12781E-045</c:v>
                </c:pt>
                <c:pt idx="15">
                  <c:v>1.76407E-044</c:v>
                </c:pt>
                <c:pt idx="16">
                  <c:v>5.88157E-044</c:v>
                </c:pt>
                <c:pt idx="17">
                  <c:v>1.59177E-043</c:v>
                </c:pt>
                <c:pt idx="18">
                  <c:v>4.48044E-043</c:v>
                </c:pt>
                <c:pt idx="19">
                  <c:v>1.1823E-042</c:v>
                </c:pt>
                <c:pt idx="20">
                  <c:v>3.28286E-042</c:v>
                </c:pt>
                <c:pt idx="21">
                  <c:v>8.58398E-042</c:v>
                </c:pt>
                <c:pt idx="22">
                  <c:v>2.36903E-041</c:v>
                </c:pt>
                <c:pt idx="23">
                  <c:v>6.1704E-041</c:v>
                </c:pt>
                <c:pt idx="24">
                  <c:v>1.69843E-040</c:v>
                </c:pt>
                <c:pt idx="25">
                  <c:v>4.34444E-040</c:v>
                </c:pt>
                <c:pt idx="26">
                  <c:v>1.18328E-039</c:v>
                </c:pt>
                <c:pt idx="27">
                  <c:v>3.0568E-039</c:v>
                </c:pt>
                <c:pt idx="28">
                  <c:v>8.32737E-039</c:v>
                </c:pt>
                <c:pt idx="29">
                  <c:v>2.15217E-038</c:v>
                </c:pt>
                <c:pt idx="30">
                  <c:v>5.86387E-038</c:v>
                </c:pt>
                <c:pt idx="31">
                  <c:v>1.51724E-037</c:v>
                </c:pt>
                <c:pt idx="32">
                  <c:v>3.5996E-037</c:v>
                </c:pt>
                <c:pt idx="33">
                  <c:v>9.63674E-037</c:v>
                </c:pt>
                <c:pt idx="34">
                  <c:v>2.39049E-036</c:v>
                </c:pt>
                <c:pt idx="35">
                  <c:v>6.63158E-036</c:v>
                </c:pt>
                <c:pt idx="36">
                  <c:v>1.68023E-035</c:v>
                </c:pt>
                <c:pt idx="37">
                  <c:v>3.65369E-035</c:v>
                </c:pt>
                <c:pt idx="38">
                  <c:v>7.97512E-035</c:v>
                </c:pt>
                <c:pt idx="39">
                  <c:v>1.83943E-034</c:v>
                </c:pt>
                <c:pt idx="40">
                  <c:v>4.12764E-034</c:v>
                </c:pt>
                <c:pt idx="41">
                  <c:v>9.86343E-034</c:v>
                </c:pt>
                <c:pt idx="42">
                  <c:v>2.23584E-033</c:v>
                </c:pt>
                <c:pt idx="43">
                  <c:v>5.71686E-033</c:v>
                </c:pt>
                <c:pt idx="44">
                  <c:v>1.32835E-032</c:v>
                </c:pt>
                <c:pt idx="45">
                  <c:v>3.79401E-032</c:v>
                </c:pt>
                <c:pt idx="46">
                  <c:v>9.52984E-032</c:v>
                </c:pt>
                <c:pt idx="47">
                  <c:v>2.85691E-031</c:v>
                </c:pt>
                <c:pt idx="48">
                  <c:v>2.98694E-031</c:v>
                </c:pt>
                <c:pt idx="49">
                  <c:v>3.1161E-031</c:v>
                </c:pt>
                <c:pt idx="50">
                  <c:v>3.24133E-031</c:v>
                </c:pt>
                <c:pt idx="51">
                  <c:v>3.36784E-031</c:v>
                </c:pt>
                <c:pt idx="52">
                  <c:v>4.16944E-031</c:v>
                </c:pt>
                <c:pt idx="53">
                  <c:v>7.66387E-031</c:v>
                </c:pt>
                <c:pt idx="54">
                  <c:v>1.68907E-030</c:v>
                </c:pt>
                <c:pt idx="55">
                  <c:v>2.82731E-030</c:v>
                </c:pt>
                <c:pt idx="56">
                  <c:v>3.9187E-030</c:v>
                </c:pt>
                <c:pt idx="57">
                  <c:v>5.18155E-030</c:v>
                </c:pt>
                <c:pt idx="58">
                  <c:v>6.60502E-030</c:v>
                </c:pt>
                <c:pt idx="59">
                  <c:v>9.13902E-030</c:v>
                </c:pt>
                <c:pt idx="60">
                  <c:v>1.20777E-029</c:v>
                </c:pt>
                <c:pt idx="61">
                  <c:v>1.55137E-029</c:v>
                </c:pt>
                <c:pt idx="62">
                  <c:v>2.52499E-029</c:v>
                </c:pt>
                <c:pt idx="63">
                  <c:v>5.75701E-029</c:v>
                </c:pt>
                <c:pt idx="64">
                  <c:v>1.04981E-028</c:v>
                </c:pt>
                <c:pt idx="65">
                  <c:v>3.52298E-028</c:v>
                </c:pt>
                <c:pt idx="66">
                  <c:v>6.62249E-028</c:v>
                </c:pt>
                <c:pt idx="67">
                  <c:v>1.15858E-027</c:v>
                </c:pt>
                <c:pt idx="68">
                  <c:v>7.33742E-027</c:v>
                </c:pt>
                <c:pt idx="69">
                  <c:v>7.86302E-027</c:v>
                </c:pt>
                <c:pt idx="70">
                  <c:v>1.23983E-026</c:v>
                </c:pt>
                <c:pt idx="71">
                  <c:v>2.83432E-026</c:v>
                </c:pt>
                <c:pt idx="72">
                  <c:v>1.02398E-025</c:v>
                </c:pt>
                <c:pt idx="73">
                  <c:v>1.29306E-025</c:v>
                </c:pt>
                <c:pt idx="74">
                  <c:v>2.44843E-025</c:v>
                </c:pt>
                <c:pt idx="75">
                  <c:v>4.70711E-025</c:v>
                </c:pt>
                <c:pt idx="76">
                  <c:v>1.06702E-024</c:v>
                </c:pt>
                <c:pt idx="77">
                  <c:v>3.0331E-024</c:v>
                </c:pt>
                <c:pt idx="78">
                  <c:v>5.86869E-024</c:v>
                </c:pt>
                <c:pt idx="79">
                  <c:v>1.39919E-023</c:v>
                </c:pt>
                <c:pt idx="80">
                  <c:v>3.37263E-023</c:v>
                </c:pt>
                <c:pt idx="81">
                  <c:v>1.28946E-022</c:v>
                </c:pt>
                <c:pt idx="82">
                  <c:v>2.77325E-021</c:v>
                </c:pt>
                <c:pt idx="83">
                  <c:v>9.51369E-018</c:v>
                </c:pt>
                <c:pt idx="84">
                  <c:v>1.13284E-018</c:v>
                </c:pt>
                <c:pt idx="85">
                  <c:v>6.931E-019</c:v>
                </c:pt>
                <c:pt idx="86">
                  <c:v>4.21873E-019</c:v>
                </c:pt>
                <c:pt idx="87">
                  <c:v>3.32897E-019</c:v>
                </c:pt>
                <c:pt idx="88">
                  <c:v>3.67179E-019</c:v>
                </c:pt>
                <c:pt idx="89">
                  <c:v>4.96556E-019</c:v>
                </c:pt>
                <c:pt idx="90">
                  <c:v>1.04325E-018</c:v>
                </c:pt>
                <c:pt idx="91">
                  <c:v>2.53006E-018</c:v>
                </c:pt>
                <c:pt idx="92">
                  <c:v>4.78065E-018</c:v>
                </c:pt>
                <c:pt idx="93">
                  <c:v>7.73304E-018</c:v>
                </c:pt>
                <c:pt idx="94">
                  <c:v>1.3319E-017</c:v>
                </c:pt>
                <c:pt idx="95">
                  <c:v>3.83737E-017</c:v>
                </c:pt>
                <c:pt idx="96">
                  <c:v>6.74771E-017</c:v>
                </c:pt>
                <c:pt idx="97">
                  <c:v>1.09566E-016</c:v>
                </c:pt>
                <c:pt idx="98">
                  <c:v>2.63442E-016</c:v>
                </c:pt>
                <c:pt idx="99">
                  <c:v>6.88528E-016</c:v>
                </c:pt>
                <c:pt idx="100">
                  <c:v>3.45391E-015</c:v>
                </c:pt>
                <c:pt idx="101">
                  <c:v>4.16788E-044</c:v>
                </c:pt>
                <c:pt idx="102">
                  <c:v>2.72143E-044</c:v>
                </c:pt>
                <c:pt idx="103">
                  <c:v>1.71847E-044</c:v>
                </c:pt>
                <c:pt idx="104">
                  <c:v>1.00352E-044</c:v>
                </c:pt>
                <c:pt idx="105">
                  <c:v>7.50554E-045</c:v>
                </c:pt>
                <c:pt idx="106">
                  <c:v>4.27889E-045</c:v>
                </c:pt>
                <c:pt idx="107">
                  <c:v>3.70924E-045</c:v>
                </c:pt>
                <c:pt idx="108">
                  <c:v>3.21322E-045</c:v>
                </c:pt>
                <c:pt idx="109">
                  <c:v>3.02034E-045</c:v>
                </c:pt>
                <c:pt idx="110">
                  <c:v>2.87369E-045</c:v>
                </c:pt>
                <c:pt idx="111">
                  <c:v>2.85706E-045</c:v>
                </c:pt>
                <c:pt idx="112">
                  <c:v>2.8548E-045</c:v>
                </c:pt>
                <c:pt idx="113">
                  <c:v>2.94212E-045</c:v>
                </c:pt>
                <c:pt idx="114">
                  <c:v>2.85478E-045</c:v>
                </c:pt>
                <c:pt idx="115">
                  <c:v>2.85478E-045</c:v>
                </c:pt>
                <c:pt idx="116">
                  <c:v>2.85478E-045</c:v>
                </c:pt>
                <c:pt idx="117">
                  <c:v>2.85478E-045</c:v>
                </c:pt>
                <c:pt idx="118">
                  <c:v>2.85478E-045</c:v>
                </c:pt>
                <c:pt idx="119">
                  <c:v>2.85478E-045</c:v>
                </c:pt>
              </c:numCache>
            </c:numRef>
          </c:yVal>
          <c:smooth val="0"/>
        </c:ser>
        <c:ser>
          <c:idx val="33"/>
          <c:order val="33"/>
          <c:tx>
            <c:strRef>
              <c:f>CONC!$AI$1</c:f>
              <c:strCache>
                <c:ptCount val="1"/>
                <c:pt idx="0">
                  <c:v>CH3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I$2:$AI$121</c:f>
              <c:numCache>
                <c:formatCode>General</c:formatCode>
                <c:ptCount val="120"/>
                <c:pt idx="0">
                  <c:v>0</c:v>
                </c:pt>
                <c:pt idx="1">
                  <c:v>1.41598E-054</c:v>
                </c:pt>
                <c:pt idx="2">
                  <c:v>1.81047E-052</c:v>
                </c:pt>
                <c:pt idx="3">
                  <c:v>5.47578E-051</c:v>
                </c:pt>
                <c:pt idx="4">
                  <c:v>3.78824E-050</c:v>
                </c:pt>
                <c:pt idx="5">
                  <c:v>3.41913E-049</c:v>
                </c:pt>
                <c:pt idx="6">
                  <c:v>1.69951E-048</c:v>
                </c:pt>
                <c:pt idx="7">
                  <c:v>1.81404E-047</c:v>
                </c:pt>
                <c:pt idx="8">
                  <c:v>1.25804E-046</c:v>
                </c:pt>
                <c:pt idx="9">
                  <c:v>1.47611E-045</c:v>
                </c:pt>
                <c:pt idx="10">
                  <c:v>1.64752E-044</c:v>
                </c:pt>
                <c:pt idx="11">
                  <c:v>1.46344E-043</c:v>
                </c:pt>
                <c:pt idx="12">
                  <c:v>7.24415E-043</c:v>
                </c:pt>
                <c:pt idx="13">
                  <c:v>4.74792E-042</c:v>
                </c:pt>
                <c:pt idx="14">
                  <c:v>1.82326E-041</c:v>
                </c:pt>
                <c:pt idx="15">
                  <c:v>6.91219E-041</c:v>
                </c:pt>
                <c:pt idx="16">
                  <c:v>2.45602E-040</c:v>
                </c:pt>
                <c:pt idx="17">
                  <c:v>6.89124E-040</c:v>
                </c:pt>
                <c:pt idx="18">
                  <c:v>1.99126E-039</c:v>
                </c:pt>
                <c:pt idx="19">
                  <c:v>5.34493E-039</c:v>
                </c:pt>
                <c:pt idx="20">
                  <c:v>1.50259E-038</c:v>
                </c:pt>
                <c:pt idx="21">
                  <c:v>3.96034E-038</c:v>
                </c:pt>
                <c:pt idx="22">
                  <c:v>1.09924E-037</c:v>
                </c:pt>
                <c:pt idx="23">
                  <c:v>2.8735E-037</c:v>
                </c:pt>
                <c:pt idx="24">
                  <c:v>7.92983E-037</c:v>
                </c:pt>
                <c:pt idx="25">
                  <c:v>2.03162E-036</c:v>
                </c:pt>
                <c:pt idx="26">
                  <c:v>5.53975E-036</c:v>
                </c:pt>
                <c:pt idx="27">
                  <c:v>1.43212E-035</c:v>
                </c:pt>
                <c:pt idx="28">
                  <c:v>3.90336E-035</c:v>
                </c:pt>
                <c:pt idx="29">
                  <c:v>1.00913E-034</c:v>
                </c:pt>
                <c:pt idx="30">
                  <c:v>2.75016E-034</c:v>
                </c:pt>
                <c:pt idx="31">
                  <c:v>7.11707E-034</c:v>
                </c:pt>
                <c:pt idx="32">
                  <c:v>1.68873E-033</c:v>
                </c:pt>
                <c:pt idx="33">
                  <c:v>4.52177E-033</c:v>
                </c:pt>
                <c:pt idx="34">
                  <c:v>1.12189E-032</c:v>
                </c:pt>
                <c:pt idx="35">
                  <c:v>3.11326E-032</c:v>
                </c:pt>
                <c:pt idx="36">
                  <c:v>7.89151E-032</c:v>
                </c:pt>
                <c:pt idx="37">
                  <c:v>1.71698E-031</c:v>
                </c:pt>
                <c:pt idx="38">
                  <c:v>3.75082E-031</c:v>
                </c:pt>
                <c:pt idx="39">
                  <c:v>8.66253E-031</c:v>
                </c:pt>
                <c:pt idx="40">
                  <c:v>1.94759E-030</c:v>
                </c:pt>
                <c:pt idx="41">
                  <c:v>4.66868E-030</c:v>
                </c:pt>
                <c:pt idx="42">
                  <c:v>1.06304E-029</c:v>
                </c:pt>
                <c:pt idx="43">
                  <c:v>2.73919E-029</c:v>
                </c:pt>
                <c:pt idx="44">
                  <c:v>6.42881E-029</c:v>
                </c:pt>
                <c:pt idx="45">
                  <c:v>1.86754E-028</c:v>
                </c:pt>
                <c:pt idx="46">
                  <c:v>4.77409E-028</c:v>
                </c:pt>
                <c:pt idx="47">
                  <c:v>1.45902E-027</c:v>
                </c:pt>
                <c:pt idx="48">
                  <c:v>1.52641E-027</c:v>
                </c:pt>
                <c:pt idx="49">
                  <c:v>1.59335E-027</c:v>
                </c:pt>
                <c:pt idx="50">
                  <c:v>1.65829E-027</c:v>
                </c:pt>
                <c:pt idx="51">
                  <c:v>1.72388E-027</c:v>
                </c:pt>
                <c:pt idx="52">
                  <c:v>2.13973E-027</c:v>
                </c:pt>
                <c:pt idx="53">
                  <c:v>3.9519E-027</c:v>
                </c:pt>
                <c:pt idx="54">
                  <c:v>8.70214E-027</c:v>
                </c:pt>
                <c:pt idx="55">
                  <c:v>1.44826E-026</c:v>
                </c:pt>
                <c:pt idx="56">
                  <c:v>1.99535E-026</c:v>
                </c:pt>
                <c:pt idx="57">
                  <c:v>2.62093E-026</c:v>
                </c:pt>
                <c:pt idx="58">
                  <c:v>3.3178E-026</c:v>
                </c:pt>
                <c:pt idx="59">
                  <c:v>4.54003E-026</c:v>
                </c:pt>
                <c:pt idx="60">
                  <c:v>5.9332E-026</c:v>
                </c:pt>
                <c:pt idx="61">
                  <c:v>7.53478E-026</c:v>
                </c:pt>
                <c:pt idx="62">
                  <c:v>1.19496E-025</c:v>
                </c:pt>
                <c:pt idx="63">
                  <c:v>2.5775E-025</c:v>
                </c:pt>
                <c:pt idx="64">
                  <c:v>4.47152E-025</c:v>
                </c:pt>
                <c:pt idx="65">
                  <c:v>1.32461E-024</c:v>
                </c:pt>
                <c:pt idx="66">
                  <c:v>2.30335E-024</c:v>
                </c:pt>
                <c:pt idx="67">
                  <c:v>3.73379E-024</c:v>
                </c:pt>
                <c:pt idx="68">
                  <c:v>1.75453E-023</c:v>
                </c:pt>
                <c:pt idx="69">
                  <c:v>1.8568E-023</c:v>
                </c:pt>
                <c:pt idx="70">
                  <c:v>2.68951E-023</c:v>
                </c:pt>
                <c:pt idx="71">
                  <c:v>5.2163E-023</c:v>
                </c:pt>
                <c:pt idx="72">
                  <c:v>1.42335E-022</c:v>
                </c:pt>
                <c:pt idx="73">
                  <c:v>1.70264E-022</c:v>
                </c:pt>
                <c:pt idx="74">
                  <c:v>2.76665E-022</c:v>
                </c:pt>
                <c:pt idx="75">
                  <c:v>4.51605E-022</c:v>
                </c:pt>
                <c:pt idx="76">
                  <c:v>8.26252E-022</c:v>
                </c:pt>
                <c:pt idx="77">
                  <c:v>1.76223E-021</c:v>
                </c:pt>
                <c:pt idx="78">
                  <c:v>2.8245E-021</c:v>
                </c:pt>
                <c:pt idx="79">
                  <c:v>5.22261E-021</c:v>
                </c:pt>
                <c:pt idx="80">
                  <c:v>9.68232E-021</c:v>
                </c:pt>
                <c:pt idx="81">
                  <c:v>2.47083E-020</c:v>
                </c:pt>
                <c:pt idx="82">
                  <c:v>2.1281E-019</c:v>
                </c:pt>
                <c:pt idx="83">
                  <c:v>1.48103E-017</c:v>
                </c:pt>
                <c:pt idx="84">
                  <c:v>5.69606E-018</c:v>
                </c:pt>
                <c:pt idx="85">
                  <c:v>5.1419E-018</c:v>
                </c:pt>
                <c:pt idx="86">
                  <c:v>4.64717E-018</c:v>
                </c:pt>
                <c:pt idx="87">
                  <c:v>4.42427E-018</c:v>
                </c:pt>
                <c:pt idx="88">
                  <c:v>4.76686E-018</c:v>
                </c:pt>
                <c:pt idx="89">
                  <c:v>5.74358E-018</c:v>
                </c:pt>
                <c:pt idx="90">
                  <c:v>8.62908E-018</c:v>
                </c:pt>
                <c:pt idx="91">
                  <c:v>1.30645E-017</c:v>
                </c:pt>
                <c:pt idx="92">
                  <c:v>1.70875E-017</c:v>
                </c:pt>
                <c:pt idx="93">
                  <c:v>2.0737E-017</c:v>
                </c:pt>
                <c:pt idx="94">
                  <c:v>2.56868E-017</c:v>
                </c:pt>
                <c:pt idx="95">
                  <c:v>3.90594E-017</c:v>
                </c:pt>
                <c:pt idx="96">
                  <c:v>4.94122E-017</c:v>
                </c:pt>
                <c:pt idx="97">
                  <c:v>6.12594E-017</c:v>
                </c:pt>
                <c:pt idx="98">
                  <c:v>9.49038E-017</c:v>
                </c:pt>
                <c:pt idx="99">
                  <c:v>1.7148E-016</c:v>
                </c:pt>
                <c:pt idx="100">
                  <c:v>7.11006E-016</c:v>
                </c:pt>
                <c:pt idx="101">
                  <c:v>6.31591E-034</c:v>
                </c:pt>
                <c:pt idx="102">
                  <c:v>8.48232E-035</c:v>
                </c:pt>
                <c:pt idx="103">
                  <c:v>3.15615E-034</c:v>
                </c:pt>
                <c:pt idx="104">
                  <c:v>2.34934E-034</c:v>
                </c:pt>
                <c:pt idx="105">
                  <c:v>1.9614E-034</c:v>
                </c:pt>
                <c:pt idx="106">
                  <c:v>1.37458E-034</c:v>
                </c:pt>
                <c:pt idx="107">
                  <c:v>1.25287E-034</c:v>
                </c:pt>
                <c:pt idx="108">
                  <c:v>1.14971E-034</c:v>
                </c:pt>
                <c:pt idx="109">
                  <c:v>1.09538E-034</c:v>
                </c:pt>
                <c:pt idx="110">
                  <c:v>6.57657E-035</c:v>
                </c:pt>
                <c:pt idx="111">
                  <c:v>1.056E-034</c:v>
                </c:pt>
                <c:pt idx="112">
                  <c:v>1.05556E-034</c:v>
                </c:pt>
                <c:pt idx="113">
                  <c:v>1.05557E-034</c:v>
                </c:pt>
                <c:pt idx="114">
                  <c:v>1.05556E-034</c:v>
                </c:pt>
                <c:pt idx="115">
                  <c:v>1.05556E-034</c:v>
                </c:pt>
                <c:pt idx="116">
                  <c:v>1.05556E-034</c:v>
                </c:pt>
                <c:pt idx="117">
                  <c:v>1.05556E-034</c:v>
                </c:pt>
                <c:pt idx="118">
                  <c:v>1.05556E-034</c:v>
                </c:pt>
                <c:pt idx="119">
                  <c:v>1.05556E-034</c:v>
                </c:pt>
              </c:numCache>
            </c:numRef>
          </c:yVal>
          <c:smooth val="0"/>
        </c:ser>
        <c:ser>
          <c:idx val="34"/>
          <c:order val="34"/>
          <c:tx>
            <c:strRef>
              <c:f>CONC!$AJ$1</c:f>
              <c:strCache>
                <c:ptCount val="1"/>
                <c:pt idx="0">
                  <c:v>CH3COCH3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J$2:$A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00006E-055</c:v>
                </c:pt>
                <c:pt idx="11">
                  <c:v>1.00145E-055</c:v>
                </c:pt>
                <c:pt idx="12">
                  <c:v>1.0154E-055</c:v>
                </c:pt>
                <c:pt idx="13">
                  <c:v>1.24973E-055</c:v>
                </c:pt>
                <c:pt idx="14">
                  <c:v>2.84408E-055</c:v>
                </c:pt>
                <c:pt idx="15">
                  <c:v>1.44207E-054</c:v>
                </c:pt>
                <c:pt idx="16">
                  <c:v>9.00348E-054</c:v>
                </c:pt>
                <c:pt idx="17">
                  <c:v>4.17219E-053</c:v>
                </c:pt>
                <c:pt idx="18">
                  <c:v>2.03762E-052</c:v>
                </c:pt>
                <c:pt idx="19">
                  <c:v>8.93607E-052</c:v>
                </c:pt>
                <c:pt idx="20">
                  <c:v>4.20473E-051</c:v>
                </c:pt>
                <c:pt idx="21">
                  <c:v>1.79735E-050</c:v>
                </c:pt>
                <c:pt idx="22">
                  <c:v>8.30578E-050</c:v>
                </c:pt>
                <c:pt idx="23">
                  <c:v>3.50899E-049</c:v>
                </c:pt>
                <c:pt idx="24">
                  <c:v>1.60821E-048</c:v>
                </c:pt>
                <c:pt idx="25">
                  <c:v>6.59395E-048</c:v>
                </c:pt>
                <c:pt idx="26">
                  <c:v>2.96876E-047</c:v>
                </c:pt>
                <c:pt idx="27">
                  <c:v>1.23392E-046</c:v>
                </c:pt>
                <c:pt idx="28">
                  <c:v>5.5522E-046</c:v>
                </c:pt>
                <c:pt idx="29">
                  <c:v>2.30797E-045</c:v>
                </c:pt>
                <c:pt idx="30">
                  <c:v>1.03838E-044</c:v>
                </c:pt>
                <c:pt idx="31">
                  <c:v>4.32315E-044</c:v>
                </c:pt>
                <c:pt idx="32">
                  <c:v>1.58027E-043</c:v>
                </c:pt>
                <c:pt idx="33">
                  <c:v>6.92517E-043</c:v>
                </c:pt>
                <c:pt idx="34">
                  <c:v>2.70711E-042</c:v>
                </c:pt>
                <c:pt idx="35">
                  <c:v>1.25202E-041</c:v>
                </c:pt>
                <c:pt idx="36">
                  <c:v>5.05632E-041</c:v>
                </c:pt>
                <c:pt idx="37">
                  <c:v>1.62415E-040</c:v>
                </c:pt>
                <c:pt idx="38">
                  <c:v>5.25082E-040</c:v>
                </c:pt>
                <c:pt idx="39">
                  <c:v>1.84662E-039</c:v>
                </c:pt>
                <c:pt idx="40">
                  <c:v>6.24274E-039</c:v>
                </c:pt>
                <c:pt idx="41">
                  <c:v>2.327E-038</c:v>
                </c:pt>
                <c:pt idx="42">
                  <c:v>8.04033E-038</c:v>
                </c:pt>
                <c:pt idx="43">
                  <c:v>3.35458E-037</c:v>
                </c:pt>
                <c:pt idx="44">
                  <c:v>1.21777E-036</c:v>
                </c:pt>
                <c:pt idx="45">
                  <c:v>6.10388E-036</c:v>
                </c:pt>
                <c:pt idx="46">
                  <c:v>2.51165E-035</c:v>
                </c:pt>
                <c:pt idx="47">
                  <c:v>1.33992E-034</c:v>
                </c:pt>
                <c:pt idx="48">
                  <c:v>1.43349E-034</c:v>
                </c:pt>
                <c:pt idx="49">
                  <c:v>1.52851E-034</c:v>
                </c:pt>
                <c:pt idx="50">
                  <c:v>1.62256E-034</c:v>
                </c:pt>
                <c:pt idx="51">
                  <c:v>1.71945E-034</c:v>
                </c:pt>
                <c:pt idx="52">
                  <c:v>2.37527E-034</c:v>
                </c:pt>
                <c:pt idx="53">
                  <c:v>5.95204E-034</c:v>
                </c:pt>
                <c:pt idx="54">
                  <c:v>1.95516E-033</c:v>
                </c:pt>
                <c:pt idx="55">
                  <c:v>4.23685E-033</c:v>
                </c:pt>
                <c:pt idx="56">
                  <c:v>6.91266E-033</c:v>
                </c:pt>
                <c:pt idx="57">
                  <c:v>1.05013E-032</c:v>
                </c:pt>
                <c:pt idx="58">
                  <c:v>1.50904E-032</c:v>
                </c:pt>
                <c:pt idx="59">
                  <c:v>2.44734E-032</c:v>
                </c:pt>
                <c:pt idx="60">
                  <c:v>3.70129E-032</c:v>
                </c:pt>
                <c:pt idx="61">
                  <c:v>5.35833E-032</c:v>
                </c:pt>
                <c:pt idx="62">
                  <c:v>1.09532E-031</c:v>
                </c:pt>
                <c:pt idx="63">
                  <c:v>3.60835E-031</c:v>
                </c:pt>
                <c:pt idx="64">
                  <c:v>8.46353E-031</c:v>
                </c:pt>
                <c:pt idx="65">
                  <c:v>4.49529E-030</c:v>
                </c:pt>
                <c:pt idx="66">
                  <c:v>1.04476E-029</c:v>
                </c:pt>
                <c:pt idx="67">
                  <c:v>2.17102E-029</c:v>
                </c:pt>
                <c:pt idx="68">
                  <c:v>2.18676E-028</c:v>
                </c:pt>
                <c:pt idx="69">
                  <c:v>2.3774E-028</c:v>
                </c:pt>
                <c:pt idx="70">
                  <c:v>4.10026E-028</c:v>
                </c:pt>
                <c:pt idx="71">
                  <c:v>1.07889E-027</c:v>
                </c:pt>
                <c:pt idx="72">
                  <c:v>4.59988E-027</c:v>
                </c:pt>
                <c:pt idx="73">
                  <c:v>5.94766E-027</c:v>
                </c:pt>
                <c:pt idx="74">
                  <c:v>1.19019E-026</c:v>
                </c:pt>
                <c:pt idx="75">
                  <c:v>2.38876E-026</c:v>
                </c:pt>
                <c:pt idx="76">
                  <c:v>5.61428E-026</c:v>
                </c:pt>
                <c:pt idx="77">
                  <c:v>1.62991E-025</c:v>
                </c:pt>
                <c:pt idx="78">
                  <c:v>3.15773E-025</c:v>
                </c:pt>
                <c:pt idx="79">
                  <c:v>7.46134E-025</c:v>
                </c:pt>
                <c:pt idx="80">
                  <c:v>1.76858E-024</c:v>
                </c:pt>
                <c:pt idx="81">
                  <c:v>6.57799E-024</c:v>
                </c:pt>
                <c:pt idx="82">
                  <c:v>1.4301E-022</c:v>
                </c:pt>
                <c:pt idx="83">
                  <c:v>4.18501E-016</c:v>
                </c:pt>
                <c:pt idx="84">
                  <c:v>4.19122E-016</c:v>
                </c:pt>
                <c:pt idx="85">
                  <c:v>4.19538E-016</c:v>
                </c:pt>
                <c:pt idx="86">
                  <c:v>4.20444E-016</c:v>
                </c:pt>
                <c:pt idx="87">
                  <c:v>4.22169E-016</c:v>
                </c:pt>
                <c:pt idx="88">
                  <c:v>4.25828E-016</c:v>
                </c:pt>
                <c:pt idx="89">
                  <c:v>4.3529E-016</c:v>
                </c:pt>
                <c:pt idx="90">
                  <c:v>4.65886E-016</c:v>
                </c:pt>
                <c:pt idx="91">
                  <c:v>5.15327E-016</c:v>
                </c:pt>
                <c:pt idx="92">
                  <c:v>5.59603E-016</c:v>
                </c:pt>
                <c:pt idx="93">
                  <c:v>5.98309E-016</c:v>
                </c:pt>
                <c:pt idx="94">
                  <c:v>6.48086E-016</c:v>
                </c:pt>
                <c:pt idx="95">
                  <c:v>7.66801E-016</c:v>
                </c:pt>
                <c:pt idx="96">
                  <c:v>8.45047E-016</c:v>
                </c:pt>
                <c:pt idx="97">
                  <c:v>9.23311E-016</c:v>
                </c:pt>
                <c:pt idx="98">
                  <c:v>1.10274E-015</c:v>
                </c:pt>
                <c:pt idx="99">
                  <c:v>1.39467E-015</c:v>
                </c:pt>
                <c:pt idx="100">
                  <c:v>2.57573E-015</c:v>
                </c:pt>
                <c:pt idx="101">
                  <c:v>6.17426E-054</c:v>
                </c:pt>
                <c:pt idx="102">
                  <c:v>1.33492E-054</c:v>
                </c:pt>
                <c:pt idx="103">
                  <c:v>1.81614E-054</c:v>
                </c:pt>
                <c:pt idx="104">
                  <c:v>9.32358E-055</c:v>
                </c:pt>
                <c:pt idx="105">
                  <c:v>6.41913E-055</c:v>
                </c:pt>
                <c:pt idx="106">
                  <c:v>3.04568E-055</c:v>
                </c:pt>
                <c:pt idx="107">
                  <c:v>2.5029E-055</c:v>
                </c:pt>
                <c:pt idx="108">
                  <c:v>2.06734E-055</c:v>
                </c:pt>
                <c:pt idx="109">
                  <c:v>1.87971E-055</c:v>
                </c:pt>
                <c:pt idx="110">
                  <c:v>1.06754E-055</c:v>
                </c:pt>
                <c:pt idx="111">
                  <c:v>1.73361E-055</c:v>
                </c:pt>
                <c:pt idx="112">
                  <c:v>1.73532E-055</c:v>
                </c:pt>
                <c:pt idx="113">
                  <c:v>1.73531E-055</c:v>
                </c:pt>
                <c:pt idx="114">
                  <c:v>1.73531E-055</c:v>
                </c:pt>
                <c:pt idx="115">
                  <c:v>1.73531E-055</c:v>
                </c:pt>
                <c:pt idx="116">
                  <c:v>1.73531E-055</c:v>
                </c:pt>
                <c:pt idx="117">
                  <c:v>1.73531E-055</c:v>
                </c:pt>
                <c:pt idx="118">
                  <c:v>1.73531E-055</c:v>
                </c:pt>
                <c:pt idx="119">
                  <c:v>1.73531E-055</c:v>
                </c:pt>
              </c:numCache>
            </c:numRef>
          </c:yVal>
          <c:smooth val="0"/>
        </c:ser>
        <c:ser>
          <c:idx val="35"/>
          <c:order val="35"/>
          <c:tx>
            <c:strRef>
              <c:f>CONC!$AK$1</c:f>
              <c:strCache>
                <c:ptCount val="1"/>
                <c:pt idx="0">
                  <c:v>CH3COCH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K$2:$AK$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4.42238E-055</c:v>
                </c:pt>
                <c:pt idx="33">
                  <c:v>3.07638E-054</c:v>
                </c:pt>
                <c:pt idx="34">
                  <c:v>1.86769E-053</c:v>
                </c:pt>
                <c:pt idx="35">
                  <c:v>1.42319E-052</c:v>
                </c:pt>
                <c:pt idx="36">
                  <c:v>9.08573E-052</c:v>
                </c:pt>
                <c:pt idx="37">
                  <c:v>4.28135E-051</c:v>
                </c:pt>
                <c:pt idx="38">
                  <c:v>2.03318E-050</c:v>
                </c:pt>
                <c:pt idx="39">
                  <c:v>1.07886E-049</c:v>
                </c:pt>
                <c:pt idx="40">
                  <c:v>5.42168E-049</c:v>
                </c:pt>
                <c:pt idx="41">
                  <c:v>3.08619E-048</c:v>
                </c:pt>
                <c:pt idx="42">
                  <c:v>1.57893E-047</c:v>
                </c:pt>
                <c:pt idx="43">
                  <c:v>1.02344E-046</c:v>
                </c:pt>
                <c:pt idx="44">
                  <c:v>5.44082E-046</c:v>
                </c:pt>
                <c:pt idx="45">
                  <c:v>4.25135E-045</c:v>
                </c:pt>
                <c:pt idx="46">
                  <c:v>2.4774E-044</c:v>
                </c:pt>
                <c:pt idx="47">
                  <c:v>1.88435E-043</c:v>
                </c:pt>
                <c:pt idx="48">
                  <c:v>2.04256E-043</c:v>
                </c:pt>
                <c:pt idx="49">
                  <c:v>2.20514E-043</c:v>
                </c:pt>
                <c:pt idx="50">
                  <c:v>2.36785E-043</c:v>
                </c:pt>
                <c:pt idx="51">
                  <c:v>2.53727E-043</c:v>
                </c:pt>
                <c:pt idx="52">
                  <c:v>3.72514E-043</c:v>
                </c:pt>
                <c:pt idx="53">
                  <c:v>1.10237E-042</c:v>
                </c:pt>
                <c:pt idx="54">
                  <c:v>4.45438E-042</c:v>
                </c:pt>
                <c:pt idx="55">
                  <c:v>1.10426E-041</c:v>
                </c:pt>
                <c:pt idx="56">
                  <c:v>1.96366E-041</c:v>
                </c:pt>
                <c:pt idx="57">
                  <c:v>3.21464E-041</c:v>
                </c:pt>
                <c:pt idx="58">
                  <c:v>4.93419E-041</c:v>
                </c:pt>
                <c:pt idx="59">
                  <c:v>8.75413E-041</c:v>
                </c:pt>
                <c:pt idx="60">
                  <c:v>1.43237E-040</c:v>
                </c:pt>
                <c:pt idx="61">
                  <c:v>2.22866E-040</c:v>
                </c:pt>
                <c:pt idx="62">
                  <c:v>5.26364E-040</c:v>
                </c:pt>
                <c:pt idx="63">
                  <c:v>2.24456E-039</c:v>
                </c:pt>
                <c:pt idx="64">
                  <c:v>6.42919E-039</c:v>
                </c:pt>
                <c:pt idx="65">
                  <c:v>5.27293E-038</c:v>
                </c:pt>
                <c:pt idx="66">
                  <c:v>1.56373E-037</c:v>
                </c:pt>
                <c:pt idx="67">
                  <c:v>4.07267E-037</c:v>
                </c:pt>
                <c:pt idx="68">
                  <c:v>9.20379E-036</c:v>
                </c:pt>
                <c:pt idx="69">
                  <c:v>1.03323E-035</c:v>
                </c:pt>
                <c:pt idx="70">
                  <c:v>2.20743E-035</c:v>
                </c:pt>
                <c:pt idx="71">
                  <c:v>8.67773E-035</c:v>
                </c:pt>
                <c:pt idx="72">
                  <c:v>7.10807E-034</c:v>
                </c:pt>
                <c:pt idx="73">
                  <c:v>1.03832E-033</c:v>
                </c:pt>
                <c:pt idx="74">
                  <c:v>2.91455E-033</c:v>
                </c:pt>
                <c:pt idx="75">
                  <c:v>8.32248E-033</c:v>
                </c:pt>
                <c:pt idx="76">
                  <c:v>3.0625E-032</c:v>
                </c:pt>
                <c:pt idx="77">
                  <c:v>1.5868E-031</c:v>
                </c:pt>
                <c:pt idx="78">
                  <c:v>4.43911E-031</c:v>
                </c:pt>
                <c:pt idx="79">
                  <c:v>1.69857E-030</c:v>
                </c:pt>
                <c:pt idx="80">
                  <c:v>6.52537E-030</c:v>
                </c:pt>
                <c:pt idx="81">
                  <c:v>4.98145E-029</c:v>
                </c:pt>
                <c:pt idx="82">
                  <c:v>5.05158E-027</c:v>
                </c:pt>
                <c:pt idx="83">
                  <c:v>8.33209E-022</c:v>
                </c:pt>
                <c:pt idx="84">
                  <c:v>3.09782E-022</c:v>
                </c:pt>
                <c:pt idx="85">
                  <c:v>2.90531E-022</c:v>
                </c:pt>
                <c:pt idx="86">
                  <c:v>2.72569E-022</c:v>
                </c:pt>
                <c:pt idx="87">
                  <c:v>2.62019E-022</c:v>
                </c:pt>
                <c:pt idx="88">
                  <c:v>2.72358E-022</c:v>
                </c:pt>
                <c:pt idx="89">
                  <c:v>3.00019E-022</c:v>
                </c:pt>
                <c:pt idx="90">
                  <c:v>3.61722E-022</c:v>
                </c:pt>
                <c:pt idx="91">
                  <c:v>4.27075E-022</c:v>
                </c:pt>
                <c:pt idx="92">
                  <c:v>4.72199E-022</c:v>
                </c:pt>
                <c:pt idx="93">
                  <c:v>5.07366E-022</c:v>
                </c:pt>
                <c:pt idx="94">
                  <c:v>5.50147E-022</c:v>
                </c:pt>
                <c:pt idx="95">
                  <c:v>6.52177E-022</c:v>
                </c:pt>
                <c:pt idx="96">
                  <c:v>7.24225E-022</c:v>
                </c:pt>
                <c:pt idx="97">
                  <c:v>8.01933E-022</c:v>
                </c:pt>
                <c:pt idx="98">
                  <c:v>1.00186E-021</c:v>
                </c:pt>
                <c:pt idx="99">
                  <c:v>1.3887E-021</c:v>
                </c:pt>
                <c:pt idx="100">
                  <c:v>3.40606E-021</c:v>
                </c:pt>
                <c:pt idx="101">
                  <c:v>4.37009E-054</c:v>
                </c:pt>
                <c:pt idx="102">
                  <c:v>2.84436E-054</c:v>
                </c:pt>
                <c:pt idx="103">
                  <c:v>1.67859E-054</c:v>
                </c:pt>
                <c:pt idx="104">
                  <c:v>8.75265E-055</c:v>
                </c:pt>
                <c:pt idx="105">
                  <c:v>6.08327E-055</c:v>
                </c:pt>
                <c:pt idx="106">
                  <c:v>2.94129E-055</c:v>
                </c:pt>
                <c:pt idx="107">
                  <c:v>2.43349E-055</c:v>
                </c:pt>
                <c:pt idx="108">
                  <c:v>2.00795E-055</c:v>
                </c:pt>
                <c:pt idx="109">
                  <c:v>1.84716E-055</c:v>
                </c:pt>
                <c:pt idx="110">
                  <c:v>1.72438E-055</c:v>
                </c:pt>
                <c:pt idx="111">
                  <c:v>1.71338E-055</c:v>
                </c:pt>
                <c:pt idx="112">
                  <c:v>1.71156E-055</c:v>
                </c:pt>
                <c:pt idx="113">
                  <c:v>1.7115E-055</c:v>
                </c:pt>
                <c:pt idx="114">
                  <c:v>1.71155E-055</c:v>
                </c:pt>
                <c:pt idx="115">
                  <c:v>1.71155E-055</c:v>
                </c:pt>
                <c:pt idx="116">
                  <c:v>1.71155E-055</c:v>
                </c:pt>
                <c:pt idx="117">
                  <c:v>1.71155E-055</c:v>
                </c:pt>
                <c:pt idx="118">
                  <c:v>1.71155E-055</c:v>
                </c:pt>
                <c:pt idx="119">
                  <c:v>1.71155E-055</c:v>
                </c:pt>
              </c:numCache>
            </c:numRef>
          </c:yVal>
          <c:smooth val="0"/>
        </c:ser>
        <c:ser>
          <c:idx val="36"/>
          <c:order val="36"/>
          <c:tx>
            <c:strRef>
              <c:f>CONC!$AL$1</c:f>
              <c:strCache>
                <c:ptCount val="1"/>
                <c:pt idx="0">
                  <c:v>C2H5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L$2:$AL$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91613E-055</c:v>
                </c:pt>
                <c:pt idx="36">
                  <c:v>1.182E-054</c:v>
                </c:pt>
                <c:pt idx="37">
                  <c:v>5.46916E-054</c:v>
                </c:pt>
                <c:pt idx="38">
                  <c:v>2.56914E-053</c:v>
                </c:pt>
                <c:pt idx="39">
                  <c:v>1.35473E-052</c:v>
                </c:pt>
                <c:pt idx="40">
                  <c:v>6.79627E-052</c:v>
                </c:pt>
                <c:pt idx="41">
                  <c:v>3.8818E-051</c:v>
                </c:pt>
                <c:pt idx="42">
                  <c:v>2.00161E-050</c:v>
                </c:pt>
                <c:pt idx="43">
                  <c:v>1.31697E-049</c:v>
                </c:pt>
                <c:pt idx="44">
                  <c:v>7.14093E-049</c:v>
                </c:pt>
                <c:pt idx="45">
                  <c:v>5.77329E-048</c:v>
                </c:pt>
                <c:pt idx="46">
                  <c:v>3.49232E-047</c:v>
                </c:pt>
                <c:pt idx="47">
                  <c:v>2.7791E-046</c:v>
                </c:pt>
                <c:pt idx="48">
                  <c:v>3.01745E-046</c:v>
                </c:pt>
                <c:pt idx="49">
                  <c:v>3.26269E-046</c:v>
                </c:pt>
                <c:pt idx="50">
                  <c:v>3.50845E-046</c:v>
                </c:pt>
                <c:pt idx="51">
                  <c:v>3.76462E-046</c:v>
                </c:pt>
                <c:pt idx="52">
                  <c:v>5.5676E-046</c:v>
                </c:pt>
                <c:pt idx="53">
                  <c:v>1.67666E-045</c:v>
                </c:pt>
                <c:pt idx="54">
                  <c:v>6.88402E-045</c:v>
                </c:pt>
                <c:pt idx="55">
                  <c:v>1.72075E-044</c:v>
                </c:pt>
                <c:pt idx="56">
                  <c:v>3.07437E-044</c:v>
                </c:pt>
                <c:pt idx="57">
                  <c:v>5.05308E-044</c:v>
                </c:pt>
                <c:pt idx="58">
                  <c:v>7.78396E-044</c:v>
                </c:pt>
                <c:pt idx="59">
                  <c:v>1.38818E-043</c:v>
                </c:pt>
                <c:pt idx="60">
                  <c:v>2.28216E-043</c:v>
                </c:pt>
                <c:pt idx="61">
                  <c:v>3.56712E-043</c:v>
                </c:pt>
                <c:pt idx="62">
                  <c:v>8.50793E-043</c:v>
                </c:pt>
                <c:pt idx="63">
                  <c:v>3.69878E-042</c:v>
                </c:pt>
                <c:pt idx="64">
                  <c:v>1.0766E-041</c:v>
                </c:pt>
                <c:pt idx="65">
                  <c:v>9.15438E-041</c:v>
                </c:pt>
                <c:pt idx="66">
                  <c:v>2.77083E-040</c:v>
                </c:pt>
                <c:pt idx="67">
                  <c:v>7.354E-040</c:v>
                </c:pt>
                <c:pt idx="68">
                  <c:v>1.77698E-038</c:v>
                </c:pt>
                <c:pt idx="69">
                  <c:v>2.00018E-038</c:v>
                </c:pt>
                <c:pt idx="70">
                  <c:v>4.34939E-038</c:v>
                </c:pt>
                <c:pt idx="71">
                  <c:v>1.7676E-037</c:v>
                </c:pt>
                <c:pt idx="72">
                  <c:v>1.5294E-036</c:v>
                </c:pt>
                <c:pt idx="73">
                  <c:v>2.25741E-036</c:v>
                </c:pt>
                <c:pt idx="74">
                  <c:v>6.5238E-036</c:v>
                </c:pt>
                <c:pt idx="75">
                  <c:v>1.9214E-035</c:v>
                </c:pt>
                <c:pt idx="76">
                  <c:v>7.36199E-035</c:v>
                </c:pt>
                <c:pt idx="77">
                  <c:v>4.02801E-034</c:v>
                </c:pt>
                <c:pt idx="78">
                  <c:v>1.16832E-033</c:v>
                </c:pt>
                <c:pt idx="79">
                  <c:v>4.69817E-033</c:v>
                </c:pt>
                <c:pt idx="80">
                  <c:v>1.9028E-032</c:v>
                </c:pt>
                <c:pt idx="81">
                  <c:v>1.58222E-031</c:v>
                </c:pt>
                <c:pt idx="82">
                  <c:v>1.99563E-029</c:v>
                </c:pt>
                <c:pt idx="83">
                  <c:v>2.24273E-023</c:v>
                </c:pt>
                <c:pt idx="84">
                  <c:v>7.18014E-024</c:v>
                </c:pt>
                <c:pt idx="85">
                  <c:v>5.32243E-024</c:v>
                </c:pt>
                <c:pt idx="86">
                  <c:v>3.83232E-024</c:v>
                </c:pt>
                <c:pt idx="87">
                  <c:v>3.38153E-024</c:v>
                </c:pt>
                <c:pt idx="88">
                  <c:v>3.90572E-024</c:v>
                </c:pt>
                <c:pt idx="89">
                  <c:v>5.64192E-024</c:v>
                </c:pt>
                <c:pt idx="90">
                  <c:v>1.33487E-023</c:v>
                </c:pt>
                <c:pt idx="91">
                  <c:v>3.46294E-023</c:v>
                </c:pt>
                <c:pt idx="92">
                  <c:v>6.61954E-023</c:v>
                </c:pt>
                <c:pt idx="93">
                  <c:v>1.06496E-022</c:v>
                </c:pt>
                <c:pt idx="94">
                  <c:v>1.80372E-022</c:v>
                </c:pt>
                <c:pt idx="95">
                  <c:v>4.92045E-022</c:v>
                </c:pt>
                <c:pt idx="96">
                  <c:v>8.336E-022</c:v>
                </c:pt>
                <c:pt idx="97">
                  <c:v>1.30671E-021</c:v>
                </c:pt>
                <c:pt idx="98">
                  <c:v>2.93095E-021</c:v>
                </c:pt>
                <c:pt idx="99">
                  <c:v>7.03582E-021</c:v>
                </c:pt>
                <c:pt idx="100">
                  <c:v>2.99212E-020</c:v>
                </c:pt>
                <c:pt idx="101">
                  <c:v>1.55322E-052</c:v>
                </c:pt>
                <c:pt idx="102">
                  <c:v>3.62239E-053</c:v>
                </c:pt>
                <c:pt idx="103">
                  <c:v>6.67188E-053</c:v>
                </c:pt>
                <c:pt idx="104">
                  <c:v>5.19462E-053</c:v>
                </c:pt>
                <c:pt idx="105">
                  <c:v>4.36808E-053</c:v>
                </c:pt>
                <c:pt idx="106">
                  <c:v>3.11199E-053</c:v>
                </c:pt>
                <c:pt idx="107">
                  <c:v>2.85289E-053</c:v>
                </c:pt>
                <c:pt idx="108">
                  <c:v>2.62022E-053</c:v>
                </c:pt>
                <c:pt idx="109">
                  <c:v>2.51773E-053</c:v>
                </c:pt>
                <c:pt idx="110">
                  <c:v>2.15644E-053</c:v>
                </c:pt>
                <c:pt idx="111">
                  <c:v>2.43413E-053</c:v>
                </c:pt>
                <c:pt idx="112">
                  <c:v>2.43303E-053</c:v>
                </c:pt>
                <c:pt idx="113">
                  <c:v>2.43084E-053</c:v>
                </c:pt>
                <c:pt idx="114">
                  <c:v>2.43303E-053</c:v>
                </c:pt>
                <c:pt idx="115">
                  <c:v>2.43302E-053</c:v>
                </c:pt>
                <c:pt idx="116">
                  <c:v>2.43302E-053</c:v>
                </c:pt>
                <c:pt idx="117">
                  <c:v>2.43302E-053</c:v>
                </c:pt>
                <c:pt idx="118">
                  <c:v>2.43302E-053</c:v>
                </c:pt>
                <c:pt idx="119">
                  <c:v>2.43302E-053</c:v>
                </c:pt>
              </c:numCache>
            </c:numRef>
          </c:yVal>
          <c:smooth val="0"/>
        </c:ser>
        <c:ser>
          <c:idx val="37"/>
          <c:order val="37"/>
          <c:tx>
            <c:strRef>
              <c:f>CONC!$AM$1</c:f>
              <c:strCache>
                <c:ptCount val="1"/>
                <c:pt idx="0">
                  <c:v>C2H5CH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M$2:$AM$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004E-055</c:v>
                </c:pt>
                <c:pt idx="31">
                  <c:v>1.00034E-055</c:v>
                </c:pt>
                <c:pt idx="32">
                  <c:v>1.00241E-055</c:v>
                </c:pt>
                <c:pt idx="33">
                  <c:v>1.02396E-055</c:v>
                </c:pt>
                <c:pt idx="34">
                  <c:v>1.20805E-055</c:v>
                </c:pt>
                <c:pt idx="35">
                  <c:v>3.4503E-055</c:v>
                </c:pt>
                <c:pt idx="36">
                  <c:v>2.47809E-054</c:v>
                </c:pt>
                <c:pt idx="37">
                  <c:v>1.61882E-053</c:v>
                </c:pt>
                <c:pt idx="38">
                  <c:v>1.10821E-052</c:v>
                </c:pt>
                <c:pt idx="39">
                  <c:v>8.7811E-052</c:v>
                </c:pt>
                <c:pt idx="40">
                  <c:v>6.52373E-051</c:v>
                </c:pt>
                <c:pt idx="41">
                  <c:v>5.67223E-050</c:v>
                </c:pt>
                <c:pt idx="42">
                  <c:v>4.32502E-049</c:v>
                </c:pt>
                <c:pt idx="43">
                  <c:v>4.43712E-048</c:v>
                </c:pt>
                <c:pt idx="44">
                  <c:v>3.56985E-047</c:v>
                </c:pt>
                <c:pt idx="45">
                  <c:v>4.6699E-046</c:v>
                </c:pt>
                <c:pt idx="46">
                  <c:v>4.21147E-045</c:v>
                </c:pt>
                <c:pt idx="47">
                  <c:v>5.08047E-044</c:v>
                </c:pt>
                <c:pt idx="48">
                  <c:v>5.59974E-044</c:v>
                </c:pt>
                <c:pt idx="49">
                  <c:v>6.14119E-044</c:v>
                </c:pt>
                <c:pt idx="50">
                  <c:v>6.69053E-044</c:v>
                </c:pt>
                <c:pt idx="51">
                  <c:v>7.26982E-044</c:v>
                </c:pt>
                <c:pt idx="52">
                  <c:v>1.15075E-043</c:v>
                </c:pt>
                <c:pt idx="53">
                  <c:v>4.12544E-043</c:v>
                </c:pt>
                <c:pt idx="54">
                  <c:v>2.04266E-042</c:v>
                </c:pt>
                <c:pt idx="55">
                  <c:v>5.65754E-042</c:v>
                </c:pt>
                <c:pt idx="56">
                  <c:v>1.07191E-041</c:v>
                </c:pt>
                <c:pt idx="57">
                  <c:v>1.84659E-041</c:v>
                </c:pt>
                <c:pt idx="58">
                  <c:v>2.95683E-041</c:v>
                </c:pt>
                <c:pt idx="59">
                  <c:v>5.53847E-041</c:v>
                </c:pt>
                <c:pt idx="60">
                  <c:v>9.47653E-041</c:v>
                </c:pt>
                <c:pt idx="61">
                  <c:v>1.53301E-040</c:v>
                </c:pt>
                <c:pt idx="62">
                  <c:v>3.89474E-040</c:v>
                </c:pt>
                <c:pt idx="63">
                  <c:v>1.86564E-039</c:v>
                </c:pt>
                <c:pt idx="64">
                  <c:v>5.78701E-039</c:v>
                </c:pt>
                <c:pt idx="65">
                  <c:v>5.50541E-038</c:v>
                </c:pt>
                <c:pt idx="66">
                  <c:v>1.75436E-037</c:v>
                </c:pt>
                <c:pt idx="67">
                  <c:v>4.85915E-037</c:v>
                </c:pt>
                <c:pt idx="68">
                  <c:v>1.34288E-035</c:v>
                </c:pt>
                <c:pt idx="69">
                  <c:v>1.51943E-035</c:v>
                </c:pt>
                <c:pt idx="70">
                  <c:v>3.42262E-035</c:v>
                </c:pt>
                <c:pt idx="71">
                  <c:v>1.49211E-034</c:v>
                </c:pt>
                <c:pt idx="72">
                  <c:v>1.47385E-033</c:v>
                </c:pt>
                <c:pt idx="73">
                  <c:v>2.2369E-033</c:v>
                </c:pt>
                <c:pt idx="74">
                  <c:v>7.02442E-033</c:v>
                </c:pt>
                <c:pt idx="75">
                  <c:v>2.27684E-032</c:v>
                </c:pt>
                <c:pt idx="76">
                  <c:v>9.98946E-032</c:v>
                </c:pt>
                <c:pt idx="77">
                  <c:v>6.65278E-031</c:v>
                </c:pt>
                <c:pt idx="78">
                  <c:v>2.21093E-030</c:v>
                </c:pt>
                <c:pt idx="79">
                  <c:v>1.0753E-029</c:v>
                </c:pt>
                <c:pt idx="80">
                  <c:v>5.32786E-029</c:v>
                </c:pt>
                <c:pt idx="81">
                  <c:v>6.07473E-028</c:v>
                </c:pt>
                <c:pt idx="82">
                  <c:v>1.5558E-025</c:v>
                </c:pt>
                <c:pt idx="83">
                  <c:v>6.95634E-016</c:v>
                </c:pt>
                <c:pt idx="84">
                  <c:v>6.93485E-016</c:v>
                </c:pt>
                <c:pt idx="85">
                  <c:v>6.92049E-016</c:v>
                </c:pt>
                <c:pt idx="86">
                  <c:v>6.89864E-016</c:v>
                </c:pt>
                <c:pt idx="87">
                  <c:v>6.86722E-016</c:v>
                </c:pt>
                <c:pt idx="88">
                  <c:v>6.80905E-016</c:v>
                </c:pt>
                <c:pt idx="89">
                  <c:v>6.6826E-016</c:v>
                </c:pt>
                <c:pt idx="90">
                  <c:v>6.39917E-016</c:v>
                </c:pt>
                <c:pt idx="91">
                  <c:v>6.12242E-016</c:v>
                </c:pt>
                <c:pt idx="92">
                  <c:v>5.97228E-016</c:v>
                </c:pt>
                <c:pt idx="93">
                  <c:v>5.89563E-016</c:v>
                </c:pt>
                <c:pt idx="94">
                  <c:v>5.86611E-016</c:v>
                </c:pt>
                <c:pt idx="95">
                  <c:v>6.14188E-016</c:v>
                </c:pt>
                <c:pt idx="96">
                  <c:v>6.65199E-016</c:v>
                </c:pt>
                <c:pt idx="97">
                  <c:v>7.48742E-016</c:v>
                </c:pt>
                <c:pt idx="98">
                  <c:v>1.08659E-015</c:v>
                </c:pt>
                <c:pt idx="99">
                  <c:v>2.1034E-015</c:v>
                </c:pt>
                <c:pt idx="100">
                  <c:v>9.78514E-015</c:v>
                </c:pt>
                <c:pt idx="101">
                  <c:v>5.51953E-055</c:v>
                </c:pt>
                <c:pt idx="102">
                  <c:v>1.30856E-055</c:v>
                </c:pt>
                <c:pt idx="103">
                  <c:v>2.41257E-055</c:v>
                </c:pt>
                <c:pt idx="104">
                  <c:v>1.87801E-055</c:v>
                </c:pt>
                <c:pt idx="105">
                  <c:v>1.57901E-055</c:v>
                </c:pt>
                <c:pt idx="106">
                  <c:v>1.12474E-055</c:v>
                </c:pt>
                <c:pt idx="107">
                  <c:v>1.03106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38"/>
          <c:order val="38"/>
          <c:tx>
            <c:strRef>
              <c:f>CONC!$AN$1</c:f>
              <c:strCache>
                <c:ptCount val="1"/>
                <c:pt idx="0">
                  <c:v>CH2CH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N$2:$AN$121</c:f>
              <c:numCache>
                <c:formatCode>General</c:formatCode>
                <c:ptCount val="120"/>
                <c:pt idx="0">
                  <c:v>0</c:v>
                </c:pt>
                <c:pt idx="1">
                  <c:v>1E-055</c:v>
                </c:pt>
                <c:pt idx="2">
                  <c:v>1E-055</c:v>
                </c:pt>
                <c:pt idx="3">
                  <c:v>1E-055</c:v>
                </c:pt>
                <c:pt idx="4">
                  <c:v>1E-055</c:v>
                </c:pt>
                <c:pt idx="5">
                  <c:v>7.63532E-055</c:v>
                </c:pt>
                <c:pt idx="6">
                  <c:v>3.79533E-054</c:v>
                </c:pt>
                <c:pt idx="7">
                  <c:v>4.05123E-053</c:v>
                </c:pt>
                <c:pt idx="8">
                  <c:v>2.80957E-052</c:v>
                </c:pt>
                <c:pt idx="9">
                  <c:v>3.29665E-051</c:v>
                </c:pt>
                <c:pt idx="10">
                  <c:v>3.67948E-050</c:v>
                </c:pt>
                <c:pt idx="11">
                  <c:v>3.26838E-049</c:v>
                </c:pt>
                <c:pt idx="12">
                  <c:v>1.61788E-048</c:v>
                </c:pt>
                <c:pt idx="13">
                  <c:v>1.06038E-047</c:v>
                </c:pt>
                <c:pt idx="14">
                  <c:v>4.072E-047</c:v>
                </c:pt>
                <c:pt idx="15">
                  <c:v>1.54374E-046</c:v>
                </c:pt>
                <c:pt idx="16">
                  <c:v>5.48519E-046</c:v>
                </c:pt>
                <c:pt idx="17">
                  <c:v>1.53907E-045</c:v>
                </c:pt>
                <c:pt idx="18">
                  <c:v>4.44721E-045</c:v>
                </c:pt>
                <c:pt idx="19">
                  <c:v>1.19372E-044</c:v>
                </c:pt>
                <c:pt idx="20">
                  <c:v>3.35583E-044</c:v>
                </c:pt>
                <c:pt idx="21">
                  <c:v>8.84489E-044</c:v>
                </c:pt>
                <c:pt idx="22">
                  <c:v>2.45502E-043</c:v>
                </c:pt>
                <c:pt idx="23">
                  <c:v>6.41759E-043</c:v>
                </c:pt>
                <c:pt idx="24">
                  <c:v>1.77103E-042</c:v>
                </c:pt>
                <c:pt idx="25">
                  <c:v>4.53736E-042</c:v>
                </c:pt>
                <c:pt idx="26">
                  <c:v>1.23724E-041</c:v>
                </c:pt>
                <c:pt idx="27">
                  <c:v>3.19848E-041</c:v>
                </c:pt>
                <c:pt idx="28">
                  <c:v>8.7178E-041</c:v>
                </c:pt>
                <c:pt idx="29">
                  <c:v>2.25383E-040</c:v>
                </c:pt>
                <c:pt idx="30">
                  <c:v>6.14243E-040</c:v>
                </c:pt>
                <c:pt idx="31">
                  <c:v>1.58963E-039</c:v>
                </c:pt>
                <c:pt idx="32">
                  <c:v>3.77204E-039</c:v>
                </c:pt>
                <c:pt idx="33">
                  <c:v>1.01009E-038</c:v>
                </c:pt>
                <c:pt idx="34">
                  <c:v>2.50641E-038</c:v>
                </c:pt>
                <c:pt idx="35">
                  <c:v>6.95685E-038</c:v>
                </c:pt>
                <c:pt idx="36">
                  <c:v>1.764E-037</c:v>
                </c:pt>
                <c:pt idx="37">
                  <c:v>3.83956E-037</c:v>
                </c:pt>
                <c:pt idx="38">
                  <c:v>8.39287E-037</c:v>
                </c:pt>
                <c:pt idx="39">
                  <c:v>1.94026E-036</c:v>
                </c:pt>
                <c:pt idx="40">
                  <c:v>4.3686E-036</c:v>
                </c:pt>
                <c:pt idx="41">
                  <c:v>1.04974E-035</c:v>
                </c:pt>
                <c:pt idx="42">
                  <c:v>2.39853E-035</c:v>
                </c:pt>
                <c:pt idx="43">
                  <c:v>6.21921E-035</c:v>
                </c:pt>
                <c:pt idx="44">
                  <c:v>1.47262E-034</c:v>
                </c:pt>
                <c:pt idx="45">
                  <c:v>4.3545E-034</c:v>
                </c:pt>
                <c:pt idx="46">
                  <c:v>1.14088E-033</c:v>
                </c:pt>
                <c:pt idx="47">
                  <c:v>3.64331E-033</c:v>
                </c:pt>
                <c:pt idx="48">
                  <c:v>3.82541E-033</c:v>
                </c:pt>
                <c:pt idx="49">
                  <c:v>3.99566E-033</c:v>
                </c:pt>
                <c:pt idx="50">
                  <c:v>4.17287E-033</c:v>
                </c:pt>
                <c:pt idx="51">
                  <c:v>4.33984E-033</c:v>
                </c:pt>
                <c:pt idx="52">
                  <c:v>5.44725E-033</c:v>
                </c:pt>
                <c:pt idx="53">
                  <c:v>1.04279E-032</c:v>
                </c:pt>
                <c:pt idx="54">
                  <c:v>1.82582E-032</c:v>
                </c:pt>
                <c:pt idx="55">
                  <c:v>3.12979E-032</c:v>
                </c:pt>
                <c:pt idx="56">
                  <c:v>5.97662E-032</c:v>
                </c:pt>
                <c:pt idx="57">
                  <c:v>8.06772E-032</c:v>
                </c:pt>
                <c:pt idx="58">
                  <c:v>1.04688E-031</c:v>
                </c:pt>
                <c:pt idx="59">
                  <c:v>1.50024E-031</c:v>
                </c:pt>
                <c:pt idx="60">
                  <c:v>1.99815E-031</c:v>
                </c:pt>
                <c:pt idx="61">
                  <c:v>2.61787E-031</c:v>
                </c:pt>
                <c:pt idx="62">
                  <c:v>4.4187E-031</c:v>
                </c:pt>
                <c:pt idx="63">
                  <c:v>1.08049E-030</c:v>
                </c:pt>
                <c:pt idx="64">
                  <c:v>2.01548E-030</c:v>
                </c:pt>
                <c:pt idx="65">
                  <c:v>7.62878E-030</c:v>
                </c:pt>
                <c:pt idx="66">
                  <c:v>1.48028E-029</c:v>
                </c:pt>
                <c:pt idx="67">
                  <c:v>2.73638E-029</c:v>
                </c:pt>
                <c:pt idx="68">
                  <c:v>2.02752E-028</c:v>
                </c:pt>
                <c:pt idx="69">
                  <c:v>2.19069E-028</c:v>
                </c:pt>
                <c:pt idx="70">
                  <c:v>3.59144E-028</c:v>
                </c:pt>
                <c:pt idx="71">
                  <c:v>8.84848E-028</c:v>
                </c:pt>
                <c:pt idx="72">
                  <c:v>3.57306E-027</c:v>
                </c:pt>
                <c:pt idx="73">
                  <c:v>4.61147E-027</c:v>
                </c:pt>
                <c:pt idx="74">
                  <c:v>9.23405E-027</c:v>
                </c:pt>
                <c:pt idx="75">
                  <c:v>1.87874E-026</c:v>
                </c:pt>
                <c:pt idx="76">
                  <c:v>4.56494E-026</c:v>
                </c:pt>
                <c:pt idx="77">
                  <c:v>1.4137E-025</c:v>
                </c:pt>
                <c:pt idx="78">
                  <c:v>2.88097E-025</c:v>
                </c:pt>
                <c:pt idx="79">
                  <c:v>7.33207E-025</c:v>
                </c:pt>
                <c:pt idx="80">
                  <c:v>1.88127E-024</c:v>
                </c:pt>
                <c:pt idx="81">
                  <c:v>7.85685E-024</c:v>
                </c:pt>
                <c:pt idx="82">
                  <c:v>1.99381E-022</c:v>
                </c:pt>
                <c:pt idx="83">
                  <c:v>1.1179E-019</c:v>
                </c:pt>
                <c:pt idx="84">
                  <c:v>4.34309E-020</c:v>
                </c:pt>
                <c:pt idx="85">
                  <c:v>3.93931E-020</c:v>
                </c:pt>
                <c:pt idx="86">
                  <c:v>3.57891E-020</c:v>
                </c:pt>
                <c:pt idx="87">
                  <c:v>3.42676E-020</c:v>
                </c:pt>
                <c:pt idx="88">
                  <c:v>3.72991E-020</c:v>
                </c:pt>
                <c:pt idx="89">
                  <c:v>4.59945E-020</c:v>
                </c:pt>
                <c:pt idx="90">
                  <c:v>7.32194E-020</c:v>
                </c:pt>
                <c:pt idx="91">
                  <c:v>1.18696E-019</c:v>
                </c:pt>
                <c:pt idx="92">
                  <c:v>1.62997E-019</c:v>
                </c:pt>
                <c:pt idx="93">
                  <c:v>2.05246E-019</c:v>
                </c:pt>
                <c:pt idx="94">
                  <c:v>2.65187E-019</c:v>
                </c:pt>
                <c:pt idx="95">
                  <c:v>4.38811E-019</c:v>
                </c:pt>
                <c:pt idx="96">
                  <c:v>5.81821E-019</c:v>
                </c:pt>
                <c:pt idx="97">
                  <c:v>7.52056E-019</c:v>
                </c:pt>
                <c:pt idx="98">
                  <c:v>1.26161E-018</c:v>
                </c:pt>
                <c:pt idx="99">
                  <c:v>2.50576E-018</c:v>
                </c:pt>
                <c:pt idx="100">
                  <c:v>1.25442E-017</c:v>
                </c:pt>
                <c:pt idx="101">
                  <c:v>4.84852E-035</c:v>
                </c:pt>
                <c:pt idx="102">
                  <c:v>6.56786E-036</c:v>
                </c:pt>
                <c:pt idx="103">
                  <c:v>2.445E-035</c:v>
                </c:pt>
                <c:pt idx="104">
                  <c:v>1.81998E-035</c:v>
                </c:pt>
                <c:pt idx="105">
                  <c:v>1.51946E-035</c:v>
                </c:pt>
                <c:pt idx="106">
                  <c:v>1.06486E-035</c:v>
                </c:pt>
                <c:pt idx="107">
                  <c:v>9.70575E-036</c:v>
                </c:pt>
                <c:pt idx="108">
                  <c:v>8.90657E-036</c:v>
                </c:pt>
                <c:pt idx="109">
                  <c:v>8.48571E-036</c:v>
                </c:pt>
                <c:pt idx="110">
                  <c:v>5.09467E-036</c:v>
                </c:pt>
                <c:pt idx="111">
                  <c:v>8.18066E-036</c:v>
                </c:pt>
                <c:pt idx="112">
                  <c:v>8.17724E-036</c:v>
                </c:pt>
                <c:pt idx="113">
                  <c:v>8.17727E-036</c:v>
                </c:pt>
                <c:pt idx="114">
                  <c:v>8.17722E-036</c:v>
                </c:pt>
                <c:pt idx="115">
                  <c:v>8.17722E-036</c:v>
                </c:pt>
                <c:pt idx="116">
                  <c:v>8.17722E-036</c:v>
                </c:pt>
                <c:pt idx="117">
                  <c:v>8.17722E-036</c:v>
                </c:pt>
                <c:pt idx="118">
                  <c:v>8.17722E-036</c:v>
                </c:pt>
                <c:pt idx="119">
                  <c:v>8.17722E-036</c:v>
                </c:pt>
              </c:numCache>
            </c:numRef>
          </c:yVal>
          <c:smooth val="0"/>
        </c:ser>
        <c:ser>
          <c:idx val="39"/>
          <c:order val="39"/>
          <c:tx>
            <c:strRef>
              <c:f>CONC!$AO$1</c:f>
              <c:strCache>
                <c:ptCount val="1"/>
                <c:pt idx="0">
                  <c:v>C2H5O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O$2:$AO$121</c:f>
              <c:numCache>
                <c:formatCode>General</c:formatCode>
                <c:ptCount val="120"/>
                <c:pt idx="0">
                  <c:v>0</c:v>
                </c:pt>
                <c:pt idx="1">
                  <c:v>1.15394E-053</c:v>
                </c:pt>
                <c:pt idx="2">
                  <c:v>3.00867E-053</c:v>
                </c:pt>
                <c:pt idx="3">
                  <c:v>7.02664E-053</c:v>
                </c:pt>
                <c:pt idx="4">
                  <c:v>1.2414E-052</c:v>
                </c:pt>
                <c:pt idx="5">
                  <c:v>2.60151E-052</c:v>
                </c:pt>
                <c:pt idx="6">
                  <c:v>4.78043E-052</c:v>
                </c:pt>
                <c:pt idx="7">
                  <c:v>1.31233E-051</c:v>
                </c:pt>
                <c:pt idx="8">
                  <c:v>3.30214E-051</c:v>
                </c:pt>
                <c:pt idx="9">
                  <c:v>1.19539E-050</c:v>
                </c:pt>
                <c:pt idx="10">
                  <c:v>4.70074E-050</c:v>
                </c:pt>
                <c:pt idx="11">
                  <c:v>1.80382E-049</c:v>
                </c:pt>
                <c:pt idx="12">
                  <c:v>5.29878E-049</c:v>
                </c:pt>
                <c:pt idx="13">
                  <c:v>2.15331E-048</c:v>
                </c:pt>
                <c:pt idx="14">
                  <c:v>6.4655E-048</c:v>
                </c:pt>
                <c:pt idx="15">
                  <c:v>2.06149E-047</c:v>
                </c:pt>
                <c:pt idx="16">
                  <c:v>6.54682E-047</c:v>
                </c:pt>
                <c:pt idx="17">
                  <c:v>1.72533E-046</c:v>
                </c:pt>
                <c:pt idx="18">
                  <c:v>4.76835E-046</c:v>
                </c:pt>
                <c:pt idx="19">
                  <c:v>1.24475E-045</c:v>
                </c:pt>
                <c:pt idx="20">
                  <c:v>3.43453E-045</c:v>
                </c:pt>
                <c:pt idx="21">
                  <c:v>8.96336E-045</c:v>
                </c:pt>
                <c:pt idx="22">
                  <c:v>2.47911E-044</c:v>
                </c:pt>
                <c:pt idx="23">
                  <c:v>6.50068E-044</c:v>
                </c:pt>
                <c:pt idx="24">
                  <c:v>1.81434E-043</c:v>
                </c:pt>
                <c:pt idx="25">
                  <c:v>4.74388E-043</c:v>
                </c:pt>
                <c:pt idx="26">
                  <c:v>1.34197E-042</c:v>
                </c:pt>
                <c:pt idx="27">
                  <c:v>3.66733E-042</c:v>
                </c:pt>
                <c:pt idx="28">
                  <c:v>1.09351E-041</c:v>
                </c:pt>
                <c:pt idx="29">
                  <c:v>3.20301E-041</c:v>
                </c:pt>
                <c:pt idx="30">
                  <c:v>1.04956E-040</c:v>
                </c:pt>
                <c:pt idx="31">
                  <c:v>3.42222E-040</c:v>
                </c:pt>
                <c:pt idx="32">
                  <c:v>1.05127E-039</c:v>
                </c:pt>
                <c:pt idx="33">
                  <c:v>3.97627E-039</c:v>
                </c:pt>
                <c:pt idx="34">
                  <c:v>1.41231E-038</c:v>
                </c:pt>
                <c:pt idx="35">
                  <c:v>6.07007E-038</c:v>
                </c:pt>
                <c:pt idx="36">
                  <c:v>2.34414E-037</c:v>
                </c:pt>
                <c:pt idx="37">
                  <c:v>7.33051E-037</c:v>
                </c:pt>
                <c:pt idx="38">
                  <c:v>2.32083E-036</c:v>
                </c:pt>
                <c:pt idx="39">
                  <c:v>8.00827E-036</c:v>
                </c:pt>
                <c:pt idx="40">
                  <c:v>2.65917E-035</c:v>
                </c:pt>
                <c:pt idx="41">
                  <c:v>9.69476E-035</c:v>
                </c:pt>
                <c:pt idx="42">
                  <c:v>3.26013E-034</c:v>
                </c:pt>
                <c:pt idx="43">
                  <c:v>1.30094E-033</c:v>
                </c:pt>
                <c:pt idx="44">
                  <c:v>4.45012E-033</c:v>
                </c:pt>
                <c:pt idx="45">
                  <c:v>1.99212E-032</c:v>
                </c:pt>
                <c:pt idx="46">
                  <c:v>7.08235E-032</c:v>
                </c:pt>
                <c:pt idx="47">
                  <c:v>2.994E-031</c:v>
                </c:pt>
                <c:pt idx="48">
                  <c:v>3.16963E-031</c:v>
                </c:pt>
                <c:pt idx="49">
                  <c:v>3.34594E-031</c:v>
                </c:pt>
                <c:pt idx="50">
                  <c:v>3.5186E-031</c:v>
                </c:pt>
                <c:pt idx="51">
                  <c:v>3.69468E-031</c:v>
                </c:pt>
                <c:pt idx="52">
                  <c:v>4.84596E-031</c:v>
                </c:pt>
                <c:pt idx="53">
                  <c:v>1.04314E-030</c:v>
                </c:pt>
                <c:pt idx="54">
                  <c:v>2.81345E-030</c:v>
                </c:pt>
                <c:pt idx="55">
                  <c:v>5.39743E-030</c:v>
                </c:pt>
                <c:pt idx="56">
                  <c:v>8.18278E-030</c:v>
                </c:pt>
                <c:pt idx="57">
                  <c:v>1.17088E-029</c:v>
                </c:pt>
                <c:pt idx="58">
                  <c:v>1.60121E-029</c:v>
                </c:pt>
                <c:pt idx="59">
                  <c:v>2.43954E-029</c:v>
                </c:pt>
                <c:pt idx="60">
                  <c:v>3.50875E-029</c:v>
                </c:pt>
                <c:pt idx="61">
                  <c:v>4.86935E-029</c:v>
                </c:pt>
                <c:pt idx="62">
                  <c:v>9.23939E-029</c:v>
                </c:pt>
                <c:pt idx="63">
                  <c:v>2.74634E-028</c:v>
                </c:pt>
                <c:pt idx="64">
                  <c:v>6.08522E-028</c:v>
                </c:pt>
                <c:pt idx="65">
                  <c:v>3.01097E-027</c:v>
                </c:pt>
                <c:pt idx="66">
                  <c:v>6.89483E-027</c:v>
                </c:pt>
                <c:pt idx="67">
                  <c:v>1.43106E-026</c:v>
                </c:pt>
                <c:pt idx="68">
                  <c:v>1.5442E-025</c:v>
                </c:pt>
                <c:pt idx="69">
                  <c:v>1.68653E-025</c:v>
                </c:pt>
                <c:pt idx="70">
                  <c:v>3.00733E-025</c:v>
                </c:pt>
                <c:pt idx="71">
                  <c:v>8.52185E-025</c:v>
                </c:pt>
                <c:pt idx="72">
                  <c:v>4.20175E-024</c:v>
                </c:pt>
                <c:pt idx="73">
                  <c:v>5.59713E-024</c:v>
                </c:pt>
                <c:pt idx="74">
                  <c:v>1.22062E-023</c:v>
                </c:pt>
                <c:pt idx="75">
                  <c:v>2.691E-023</c:v>
                </c:pt>
                <c:pt idx="76">
                  <c:v>7.15978E-023</c:v>
                </c:pt>
                <c:pt idx="77">
                  <c:v>2.45135E-022</c:v>
                </c:pt>
                <c:pt idx="78">
                  <c:v>5.27908E-022</c:v>
                </c:pt>
                <c:pt idx="79">
                  <c:v>1.43258E-021</c:v>
                </c:pt>
                <c:pt idx="80">
                  <c:v>3.89264E-021</c:v>
                </c:pt>
                <c:pt idx="81">
                  <c:v>1.76152E-020</c:v>
                </c:pt>
                <c:pt idx="82">
                  <c:v>5.58508E-019</c:v>
                </c:pt>
                <c:pt idx="83">
                  <c:v>3.00368E-016</c:v>
                </c:pt>
                <c:pt idx="84">
                  <c:v>8.9587E-017</c:v>
                </c:pt>
                <c:pt idx="85">
                  <c:v>6.42772E-017</c:v>
                </c:pt>
                <c:pt idx="86">
                  <c:v>4.46654E-017</c:v>
                </c:pt>
                <c:pt idx="87">
                  <c:v>3.79676E-017</c:v>
                </c:pt>
                <c:pt idx="88">
                  <c:v>4.11039E-017</c:v>
                </c:pt>
                <c:pt idx="89">
                  <c:v>5.13388E-017</c:v>
                </c:pt>
                <c:pt idx="90">
                  <c:v>8.51875E-017</c:v>
                </c:pt>
                <c:pt idx="91">
                  <c:v>1.47218E-016</c:v>
                </c:pt>
                <c:pt idx="92">
                  <c:v>2.12183E-016</c:v>
                </c:pt>
                <c:pt idx="93">
                  <c:v>2.76472E-016</c:v>
                </c:pt>
                <c:pt idx="94">
                  <c:v>3.69134E-016</c:v>
                </c:pt>
                <c:pt idx="95">
                  <c:v>6.30182E-016</c:v>
                </c:pt>
                <c:pt idx="96">
                  <c:v>8.25931E-016</c:v>
                </c:pt>
                <c:pt idx="97">
                  <c:v>1.03262E-015</c:v>
                </c:pt>
                <c:pt idx="98">
                  <c:v>1.5095E-015</c:v>
                </c:pt>
                <c:pt idx="99">
                  <c:v>2.18562E-015</c:v>
                </c:pt>
                <c:pt idx="100">
                  <c:v>3.41636E-015</c:v>
                </c:pt>
                <c:pt idx="101">
                  <c:v>7.757E-049</c:v>
                </c:pt>
                <c:pt idx="102">
                  <c:v>2.0552E-049</c:v>
                </c:pt>
                <c:pt idx="103">
                  <c:v>3.80809E-049</c:v>
                </c:pt>
                <c:pt idx="104">
                  <c:v>2.9663E-049</c:v>
                </c:pt>
                <c:pt idx="105">
                  <c:v>2.4945E-049</c:v>
                </c:pt>
                <c:pt idx="106">
                  <c:v>1.77742E-049</c:v>
                </c:pt>
                <c:pt idx="107">
                  <c:v>1.62948E-049</c:v>
                </c:pt>
                <c:pt idx="108">
                  <c:v>1.49663E-049</c:v>
                </c:pt>
                <c:pt idx="109">
                  <c:v>1.43811E-049</c:v>
                </c:pt>
                <c:pt idx="110">
                  <c:v>1.23166E-049</c:v>
                </c:pt>
                <c:pt idx="111">
                  <c:v>1.39036E-049</c:v>
                </c:pt>
                <c:pt idx="112">
                  <c:v>1.38974E-049</c:v>
                </c:pt>
                <c:pt idx="113">
                  <c:v>1.38847E-049</c:v>
                </c:pt>
                <c:pt idx="114">
                  <c:v>1.38973E-049</c:v>
                </c:pt>
                <c:pt idx="115">
                  <c:v>1.38973E-049</c:v>
                </c:pt>
                <c:pt idx="116">
                  <c:v>1.38973E-049</c:v>
                </c:pt>
                <c:pt idx="117">
                  <c:v>1.38973E-049</c:v>
                </c:pt>
                <c:pt idx="118">
                  <c:v>1.38973E-049</c:v>
                </c:pt>
                <c:pt idx="119">
                  <c:v>1.38973E-049</c:v>
                </c:pt>
              </c:numCache>
            </c:numRef>
          </c:yVal>
          <c:smooth val="0"/>
        </c:ser>
        <c:ser>
          <c:idx val="40"/>
          <c:order val="40"/>
          <c:tx>
            <c:strRef>
              <c:f>CONC!$AP$1</c:f>
              <c:strCache>
                <c:ptCount val="1"/>
                <c:pt idx="0">
                  <c:v>CH3O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P$2:$AP$121</c:f>
              <c:numCache>
                <c:formatCode>General</c:formatCode>
                <c:ptCount val="120"/>
                <c:pt idx="0">
                  <c:v>0</c:v>
                </c:pt>
                <c:pt idx="1">
                  <c:v>4.28257E-026</c:v>
                </c:pt>
                <c:pt idx="2">
                  <c:v>1.14321E-025</c:v>
                </c:pt>
                <c:pt idx="3">
                  <c:v>2.44922E-025</c:v>
                </c:pt>
                <c:pt idx="4">
                  <c:v>3.93128E-025</c:v>
                </c:pt>
                <c:pt idx="5">
                  <c:v>7.05299E-025</c:v>
                </c:pt>
                <c:pt idx="6">
                  <c:v>1.11974E-024</c:v>
                </c:pt>
                <c:pt idx="7">
                  <c:v>2.36136E-024</c:v>
                </c:pt>
                <c:pt idx="8">
                  <c:v>4.6201E-024</c:v>
                </c:pt>
                <c:pt idx="9">
                  <c:v>1.17484E-023</c:v>
                </c:pt>
                <c:pt idx="10">
                  <c:v>3.16606E-023</c:v>
                </c:pt>
                <c:pt idx="11">
                  <c:v>8.15258E-023</c:v>
                </c:pt>
                <c:pt idx="12">
                  <c:v>1.66087E-022</c:v>
                </c:pt>
                <c:pt idx="13">
                  <c:v>3.89308E-022</c:v>
                </c:pt>
                <c:pt idx="14">
                  <c:v>7.23965E-022</c:v>
                </c:pt>
                <c:pt idx="15">
                  <c:v>1.35177E-021</c:v>
                </c:pt>
                <c:pt idx="16">
                  <c:v>2.47152E-021</c:v>
                </c:pt>
                <c:pt idx="17">
                  <c:v>4.06344E-021</c:v>
                </c:pt>
                <c:pt idx="18">
                  <c:v>6.80921E-021</c:v>
                </c:pt>
                <c:pt idx="19">
                  <c:v>1.10482E-020</c:v>
                </c:pt>
                <c:pt idx="20">
                  <c:v>1.83898E-020</c:v>
                </c:pt>
                <c:pt idx="21">
                  <c:v>2.97124E-020</c:v>
                </c:pt>
                <c:pt idx="22">
                  <c:v>4.93275E-020</c:v>
                </c:pt>
                <c:pt idx="23">
                  <c:v>7.95717E-020</c:v>
                </c:pt>
                <c:pt idx="24">
                  <c:v>1.31969E-019</c:v>
                </c:pt>
                <c:pt idx="25">
                  <c:v>2.11013E-019</c:v>
                </c:pt>
                <c:pt idx="26">
                  <c:v>3.48178E-019</c:v>
                </c:pt>
                <c:pt idx="27">
                  <c:v>5.59535E-019</c:v>
                </c:pt>
                <c:pt idx="28">
                  <c:v>9.23391E-019</c:v>
                </c:pt>
                <c:pt idx="29">
                  <c:v>1.48424E-018</c:v>
                </c:pt>
                <c:pt idx="30">
                  <c:v>2.44945E-018</c:v>
                </c:pt>
                <c:pt idx="31">
                  <c:v>3.93893E-018</c:v>
                </c:pt>
                <c:pt idx="32">
                  <c:v>6.06468E-018</c:v>
                </c:pt>
                <c:pt idx="33">
                  <c:v>9.91614E-018</c:v>
                </c:pt>
                <c:pt idx="34">
                  <c:v>1.56019E-017</c:v>
                </c:pt>
                <c:pt idx="35">
                  <c:v>2.59383E-017</c:v>
                </c:pt>
                <c:pt idx="36">
                  <c:v>4.11755E-017</c:v>
                </c:pt>
                <c:pt idx="37">
                  <c:v>6.05103E-017</c:v>
                </c:pt>
                <c:pt idx="38">
                  <c:v>8.89497E-017</c:v>
                </c:pt>
                <c:pt idx="39">
                  <c:v>1.34018E-016</c:v>
                </c:pt>
                <c:pt idx="40">
                  <c:v>1.98495E-016</c:v>
                </c:pt>
                <c:pt idx="41">
                  <c:v>3.01361E-016</c:v>
                </c:pt>
                <c:pt idx="42">
                  <c:v>4.42642E-016</c:v>
                </c:pt>
                <c:pt idx="43">
                  <c:v>6.78888E-016</c:v>
                </c:pt>
                <c:pt idx="44">
                  <c:v>9.79919E-016</c:v>
                </c:pt>
                <c:pt idx="45">
                  <c:v>1.49966E-015</c:v>
                </c:pt>
                <c:pt idx="46">
                  <c:v>2.10573E-015</c:v>
                </c:pt>
                <c:pt idx="47">
                  <c:v>3.0597E-015</c:v>
                </c:pt>
                <c:pt idx="48">
                  <c:v>3.10566E-015</c:v>
                </c:pt>
                <c:pt idx="49">
                  <c:v>3.15005E-015</c:v>
                </c:pt>
                <c:pt idx="50">
                  <c:v>3.19196E-015</c:v>
                </c:pt>
                <c:pt idx="51">
                  <c:v>3.23325E-015</c:v>
                </c:pt>
                <c:pt idx="52">
                  <c:v>3.47453E-015</c:v>
                </c:pt>
                <c:pt idx="53">
                  <c:v>4.28683E-015</c:v>
                </c:pt>
                <c:pt idx="54">
                  <c:v>5.72811E-015</c:v>
                </c:pt>
                <c:pt idx="55">
                  <c:v>7.00373E-015</c:v>
                </c:pt>
                <c:pt idx="56">
                  <c:v>7.99269E-015</c:v>
                </c:pt>
                <c:pt idx="57">
                  <c:v>8.97217E-015</c:v>
                </c:pt>
                <c:pt idx="58">
                  <c:v>9.9372E-015</c:v>
                </c:pt>
                <c:pt idx="59">
                  <c:v>1.14171E-014</c:v>
                </c:pt>
                <c:pt idx="60">
                  <c:v>1.28841E-014</c:v>
                </c:pt>
                <c:pt idx="61">
                  <c:v>1.43771E-014</c:v>
                </c:pt>
                <c:pt idx="62">
                  <c:v>1.78371E-014</c:v>
                </c:pt>
                <c:pt idx="63">
                  <c:v>2.58072E-014</c:v>
                </c:pt>
                <c:pt idx="64">
                  <c:v>3.38375E-014</c:v>
                </c:pt>
                <c:pt idx="65">
                  <c:v>5.83984E-014</c:v>
                </c:pt>
                <c:pt idx="66">
                  <c:v>7.74935E-014</c:v>
                </c:pt>
                <c:pt idx="67">
                  <c:v>9.94246E-014</c:v>
                </c:pt>
                <c:pt idx="68">
                  <c:v>2.23273E-013</c:v>
                </c:pt>
                <c:pt idx="69">
                  <c:v>2.30039E-013</c:v>
                </c:pt>
                <c:pt idx="70">
                  <c:v>2.79712E-013</c:v>
                </c:pt>
                <c:pt idx="71">
                  <c:v>3.97087E-013</c:v>
                </c:pt>
                <c:pt idx="72">
                  <c:v>6.75457E-013</c:v>
                </c:pt>
                <c:pt idx="73">
                  <c:v>7.42494E-013</c:v>
                </c:pt>
                <c:pt idx="74">
                  <c:v>9.58893E-013</c:v>
                </c:pt>
                <c:pt idx="75">
                  <c:v>1.2397E-012</c:v>
                </c:pt>
                <c:pt idx="76">
                  <c:v>1.6972E-012</c:v>
                </c:pt>
                <c:pt idx="77">
                  <c:v>2.50299E-012</c:v>
                </c:pt>
                <c:pt idx="78">
                  <c:v>3.1763E-012</c:v>
                </c:pt>
                <c:pt idx="79">
                  <c:v>4.31075E-012</c:v>
                </c:pt>
                <c:pt idx="80">
                  <c:v>5.82217E-012</c:v>
                </c:pt>
                <c:pt idx="81">
                  <c:v>9.08098E-012</c:v>
                </c:pt>
                <c:pt idx="82">
                  <c:v>2.43152E-011</c:v>
                </c:pt>
                <c:pt idx="83">
                  <c:v>2.81216E-011</c:v>
                </c:pt>
                <c:pt idx="84">
                  <c:v>9.79876E-012</c:v>
                </c:pt>
                <c:pt idx="85">
                  <c:v>9.59416E-012</c:v>
                </c:pt>
                <c:pt idx="86">
                  <c:v>9.31385E-012</c:v>
                </c:pt>
                <c:pt idx="87">
                  <c:v>9.04223E-012</c:v>
                </c:pt>
                <c:pt idx="88">
                  <c:v>9.34305E-012</c:v>
                </c:pt>
                <c:pt idx="89">
                  <c:v>1.01224E-011</c:v>
                </c:pt>
                <c:pt idx="90">
                  <c:v>1.16664E-011</c:v>
                </c:pt>
                <c:pt idx="91">
                  <c:v>1.29235E-011</c:v>
                </c:pt>
                <c:pt idx="92">
                  <c:v>1.35222E-011</c:v>
                </c:pt>
                <c:pt idx="93">
                  <c:v>1.38371E-011</c:v>
                </c:pt>
                <c:pt idx="94">
                  <c:v>1.40681E-011</c:v>
                </c:pt>
                <c:pt idx="95">
                  <c:v>1.41809E-011</c:v>
                </c:pt>
                <c:pt idx="96">
                  <c:v>1.40758E-011</c:v>
                </c:pt>
                <c:pt idx="97">
                  <c:v>1.38999E-011</c:v>
                </c:pt>
                <c:pt idx="98">
                  <c:v>1.33774E-011</c:v>
                </c:pt>
                <c:pt idx="99">
                  <c:v>1.25437E-011</c:v>
                </c:pt>
                <c:pt idx="100">
                  <c:v>1.04533E-011</c:v>
                </c:pt>
                <c:pt idx="101">
                  <c:v>1.10131E-029</c:v>
                </c:pt>
                <c:pt idx="102">
                  <c:v>8.8161E-030</c:v>
                </c:pt>
                <c:pt idx="103">
                  <c:v>6.66549E-030</c:v>
                </c:pt>
                <c:pt idx="104">
                  <c:v>4.73864E-030</c:v>
                </c:pt>
                <c:pt idx="105">
                  <c:v>3.90962E-030</c:v>
                </c:pt>
                <c:pt idx="106">
                  <c:v>2.6451E-030</c:v>
                </c:pt>
                <c:pt idx="107">
                  <c:v>2.3846E-030</c:v>
                </c:pt>
                <c:pt idx="108">
                  <c:v>2.14459E-030</c:v>
                </c:pt>
                <c:pt idx="109">
                  <c:v>2.04752E-030</c:v>
                </c:pt>
                <c:pt idx="110">
                  <c:v>1.97378E-030</c:v>
                </c:pt>
                <c:pt idx="111">
                  <c:v>1.96348E-030</c:v>
                </c:pt>
                <c:pt idx="112">
                  <c:v>1.96231E-030</c:v>
                </c:pt>
                <c:pt idx="113">
                  <c:v>1.9623E-030</c:v>
                </c:pt>
                <c:pt idx="114">
                  <c:v>1.9623E-030</c:v>
                </c:pt>
                <c:pt idx="115">
                  <c:v>1.9623E-030</c:v>
                </c:pt>
                <c:pt idx="116">
                  <c:v>1.9623E-030</c:v>
                </c:pt>
                <c:pt idx="117">
                  <c:v>1.9623E-030</c:v>
                </c:pt>
                <c:pt idx="118">
                  <c:v>1.9623E-030</c:v>
                </c:pt>
                <c:pt idx="119">
                  <c:v>1.9623E-030</c:v>
                </c:pt>
              </c:numCache>
            </c:numRef>
          </c:yVal>
          <c:smooth val="0"/>
        </c:ser>
        <c:ser>
          <c:idx val="41"/>
          <c:order val="41"/>
          <c:tx>
            <c:strRef>
              <c:f>CONC!$AQ$1</c:f>
              <c:strCache>
                <c:ptCount val="1"/>
                <c:pt idx="0">
                  <c:v>CH3O2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Q$2:$AQ$121</c:f>
              <c:numCache>
                <c:formatCode>General</c:formatCode>
                <c:ptCount val="120"/>
                <c:pt idx="0">
                  <c:v>0</c:v>
                </c:pt>
                <c:pt idx="1">
                  <c:v>5.01822E-030</c:v>
                </c:pt>
                <c:pt idx="2">
                  <c:v>3.17175E-029</c:v>
                </c:pt>
                <c:pt idx="3">
                  <c:v>1.2301E-028</c:v>
                </c:pt>
                <c:pt idx="4">
                  <c:v>2.75924E-028</c:v>
                </c:pt>
                <c:pt idx="5">
                  <c:v>7.24897E-028</c:v>
                </c:pt>
                <c:pt idx="6">
                  <c:v>1.52393E-027</c:v>
                </c:pt>
                <c:pt idx="7">
                  <c:v>4.91191E-027</c:v>
                </c:pt>
                <c:pt idx="8">
                  <c:v>1.37766E-026</c:v>
                </c:pt>
                <c:pt idx="9">
                  <c:v>5.65203E-026</c:v>
                </c:pt>
                <c:pt idx="10">
                  <c:v>2.46925E-025</c:v>
                </c:pt>
                <c:pt idx="11">
                  <c:v>9.73415E-025</c:v>
                </c:pt>
                <c:pt idx="12">
                  <c:v>2.63008E-024</c:v>
                </c:pt>
                <c:pt idx="13">
                  <c:v>8.12059E-024</c:v>
                </c:pt>
                <c:pt idx="14">
                  <c:v>1.75721E-023</c:v>
                </c:pt>
                <c:pt idx="15">
                  <c:v>3.67219E-023</c:v>
                </c:pt>
                <c:pt idx="16">
                  <c:v>7.25033E-023</c:v>
                </c:pt>
                <c:pt idx="17">
                  <c:v>1.24661E-022</c:v>
                </c:pt>
                <c:pt idx="18">
                  <c:v>2.1593E-022</c:v>
                </c:pt>
                <c:pt idx="19">
                  <c:v>3.58086E-022</c:v>
                </c:pt>
                <c:pt idx="20">
                  <c:v>6.05663E-022</c:v>
                </c:pt>
                <c:pt idx="21">
                  <c:v>9.88814E-022</c:v>
                </c:pt>
                <c:pt idx="22">
                  <c:v>1.65411E-021</c:v>
                </c:pt>
                <c:pt idx="23">
                  <c:v>2.68158E-021</c:v>
                </c:pt>
                <c:pt idx="24">
                  <c:v>4.46409E-021</c:v>
                </c:pt>
                <c:pt idx="25">
                  <c:v>7.15693E-021</c:v>
                </c:pt>
                <c:pt idx="26">
                  <c:v>1.18384E-020</c:v>
                </c:pt>
                <c:pt idx="27">
                  <c:v>1.90711E-020</c:v>
                </c:pt>
                <c:pt idx="28">
                  <c:v>3.15745E-020</c:v>
                </c:pt>
                <c:pt idx="29">
                  <c:v>5.09742E-020</c:v>
                </c:pt>
                <c:pt idx="30">
                  <c:v>8.47181E-020</c:v>
                </c:pt>
                <c:pt idx="31">
                  <c:v>1.37677E-019</c:v>
                </c:pt>
                <c:pt idx="32">
                  <c:v>2.15119E-019</c:v>
                </c:pt>
                <c:pt idx="33">
                  <c:v>3.61004E-019</c:v>
                </c:pt>
                <c:pt idx="34">
                  <c:v>5.89508E-019</c:v>
                </c:pt>
                <c:pt idx="35">
                  <c:v>1.04509E-018</c:v>
                </c:pt>
                <c:pt idx="36">
                  <c:v>1.81138E-018</c:v>
                </c:pt>
                <c:pt idx="37">
                  <c:v>2.9467E-018</c:v>
                </c:pt>
                <c:pt idx="38">
                  <c:v>4.94928E-018</c:v>
                </c:pt>
                <c:pt idx="39">
                  <c:v>8.9396E-018</c:v>
                </c:pt>
                <c:pt idx="40">
                  <c:v>1.64097E-017</c:v>
                </c:pt>
                <c:pt idx="41">
                  <c:v>3.2706E-017</c:v>
                </c:pt>
                <c:pt idx="42">
                  <c:v>6.41595E-017</c:v>
                </c:pt>
                <c:pt idx="43">
                  <c:v>1.41686E-016</c:v>
                </c:pt>
                <c:pt idx="44">
                  <c:v>2.90351E-016</c:v>
                </c:pt>
                <c:pt idx="45">
                  <c:v>7.0119E-016</c:v>
                </c:pt>
                <c:pt idx="46">
                  <c:v>1.47002E-015</c:v>
                </c:pt>
                <c:pt idx="47">
                  <c:v>3.30419E-015</c:v>
                </c:pt>
                <c:pt idx="48">
                  <c:v>3.40791E-015</c:v>
                </c:pt>
                <c:pt idx="49">
                  <c:v>3.50909E-015</c:v>
                </c:pt>
                <c:pt idx="50">
                  <c:v>3.60553E-015</c:v>
                </c:pt>
                <c:pt idx="51">
                  <c:v>3.70137E-015</c:v>
                </c:pt>
                <c:pt idx="52">
                  <c:v>4.27603E-015</c:v>
                </c:pt>
                <c:pt idx="53">
                  <c:v>6.34427E-015</c:v>
                </c:pt>
                <c:pt idx="54">
                  <c:v>1.0271E-014</c:v>
                </c:pt>
                <c:pt idx="55">
                  <c:v>1.3875E-014</c:v>
                </c:pt>
                <c:pt idx="56">
                  <c:v>1.6722E-014</c:v>
                </c:pt>
                <c:pt idx="57">
                  <c:v>1.9579E-014</c:v>
                </c:pt>
                <c:pt idx="58">
                  <c:v>2.24257E-014</c:v>
                </c:pt>
                <c:pt idx="59">
                  <c:v>2.6845E-014</c:v>
                </c:pt>
                <c:pt idx="60">
                  <c:v>3.12813E-014</c:v>
                </c:pt>
                <c:pt idx="61">
                  <c:v>3.58448E-014</c:v>
                </c:pt>
                <c:pt idx="62">
                  <c:v>4.65691E-014</c:v>
                </c:pt>
                <c:pt idx="63">
                  <c:v>7.17573E-014</c:v>
                </c:pt>
                <c:pt idx="64">
                  <c:v>9.74112E-014</c:v>
                </c:pt>
                <c:pt idx="65">
                  <c:v>1.75254E-013</c:v>
                </c:pt>
                <c:pt idx="66">
                  <c:v>2.34047E-013</c:v>
                </c:pt>
                <c:pt idx="67">
                  <c:v>2.99331E-013</c:v>
                </c:pt>
                <c:pt idx="68">
                  <c:v>6.28052E-013</c:v>
                </c:pt>
                <c:pt idx="69">
                  <c:v>6.44377E-013</c:v>
                </c:pt>
                <c:pt idx="70">
                  <c:v>7.60071E-013</c:v>
                </c:pt>
                <c:pt idx="71">
                  <c:v>1.00901E-012</c:v>
                </c:pt>
                <c:pt idx="72">
                  <c:v>1.50407E-012</c:v>
                </c:pt>
                <c:pt idx="73">
                  <c:v>1.60884E-012</c:v>
                </c:pt>
                <c:pt idx="74">
                  <c:v>1.91917E-012</c:v>
                </c:pt>
                <c:pt idx="75">
                  <c:v>2.27231E-012</c:v>
                </c:pt>
                <c:pt idx="76">
                  <c:v>2.76268E-012</c:v>
                </c:pt>
                <c:pt idx="77">
                  <c:v>3.45872E-012</c:v>
                </c:pt>
                <c:pt idx="78">
                  <c:v>3.93287E-012</c:v>
                </c:pt>
                <c:pt idx="79">
                  <c:v>4.58924E-012</c:v>
                </c:pt>
                <c:pt idx="80">
                  <c:v>5.28256E-012</c:v>
                </c:pt>
                <c:pt idx="81">
                  <c:v>6.37928E-012</c:v>
                </c:pt>
                <c:pt idx="82">
                  <c:v>9.07029E-012</c:v>
                </c:pt>
                <c:pt idx="83">
                  <c:v>7.09541E-013</c:v>
                </c:pt>
                <c:pt idx="84">
                  <c:v>1.14077E-013</c:v>
                </c:pt>
                <c:pt idx="85">
                  <c:v>1.02394E-013</c:v>
                </c:pt>
                <c:pt idx="86">
                  <c:v>9.1499E-014</c:v>
                </c:pt>
                <c:pt idx="87">
                  <c:v>8.37299E-014</c:v>
                </c:pt>
                <c:pt idx="88">
                  <c:v>8.20621E-014</c:v>
                </c:pt>
                <c:pt idx="89">
                  <c:v>7.94927E-014</c:v>
                </c:pt>
                <c:pt idx="90">
                  <c:v>6.91461E-014</c:v>
                </c:pt>
                <c:pt idx="91">
                  <c:v>5.48305E-014</c:v>
                </c:pt>
                <c:pt idx="92">
                  <c:v>4.5181E-014</c:v>
                </c:pt>
                <c:pt idx="93">
                  <c:v>3.8562E-014</c:v>
                </c:pt>
                <c:pt idx="94">
                  <c:v>3.18567E-014</c:v>
                </c:pt>
                <c:pt idx="95">
                  <c:v>2.11635E-014</c:v>
                </c:pt>
                <c:pt idx="96">
                  <c:v>1.66554E-014</c:v>
                </c:pt>
                <c:pt idx="97">
                  <c:v>1.33834E-014</c:v>
                </c:pt>
                <c:pt idx="98">
                  <c:v>8.70368E-015</c:v>
                </c:pt>
                <c:pt idx="99">
                  <c:v>5.16935E-015</c:v>
                </c:pt>
                <c:pt idx="100">
                  <c:v>1.99886E-015</c:v>
                </c:pt>
                <c:pt idx="101">
                  <c:v>3.00373E-031</c:v>
                </c:pt>
                <c:pt idx="102">
                  <c:v>1.8346E-031</c:v>
                </c:pt>
                <c:pt idx="103">
                  <c:v>1.37787E-031</c:v>
                </c:pt>
                <c:pt idx="104">
                  <c:v>9.69068E-032</c:v>
                </c:pt>
                <c:pt idx="105">
                  <c:v>7.93184E-032</c:v>
                </c:pt>
                <c:pt idx="106">
                  <c:v>5.24911E-032</c:v>
                </c:pt>
                <c:pt idx="107">
                  <c:v>4.69643E-032</c:v>
                </c:pt>
                <c:pt idx="108">
                  <c:v>4.18743E-032</c:v>
                </c:pt>
                <c:pt idx="109">
                  <c:v>3.9813E-032</c:v>
                </c:pt>
                <c:pt idx="110">
                  <c:v>3.82484E-032</c:v>
                </c:pt>
                <c:pt idx="111">
                  <c:v>3.803E-032</c:v>
                </c:pt>
                <c:pt idx="112">
                  <c:v>3.80051E-032</c:v>
                </c:pt>
                <c:pt idx="113">
                  <c:v>3.80049E-032</c:v>
                </c:pt>
                <c:pt idx="114">
                  <c:v>3.80049E-032</c:v>
                </c:pt>
                <c:pt idx="115">
                  <c:v>3.80049E-032</c:v>
                </c:pt>
                <c:pt idx="116">
                  <c:v>3.80049E-032</c:v>
                </c:pt>
                <c:pt idx="117">
                  <c:v>3.80049E-032</c:v>
                </c:pt>
                <c:pt idx="118">
                  <c:v>3.80049E-032</c:v>
                </c:pt>
                <c:pt idx="119">
                  <c:v>3.80049E-032</c:v>
                </c:pt>
              </c:numCache>
            </c:numRef>
          </c:yVal>
          <c:smooth val="0"/>
        </c:ser>
        <c:ser>
          <c:idx val="42"/>
          <c:order val="42"/>
          <c:tx>
            <c:strRef>
              <c:f>CONC!$AR$1</c:f>
              <c:strCache>
                <c:ptCount val="1"/>
                <c:pt idx="0">
                  <c:v>C2H5O2H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R$2:$AR$121</c:f>
              <c:numCache>
                <c:formatCode>General</c:formatCode>
                <c:ptCount val="120"/>
                <c:pt idx="0">
                  <c:v>0</c:v>
                </c:pt>
                <c:pt idx="1">
                  <c:v>1E-055</c:v>
                </c:pt>
                <c:pt idx="2">
                  <c:v>1E-055</c:v>
                </c:pt>
                <c:pt idx="3">
                  <c:v>1E-055</c:v>
                </c:pt>
                <c:pt idx="4">
                  <c:v>1E-055</c:v>
                </c:pt>
                <c:pt idx="5">
                  <c:v>1E-055</c:v>
                </c:pt>
                <c:pt idx="6">
                  <c:v>1E-055</c:v>
                </c:pt>
                <c:pt idx="7">
                  <c:v>1E-055</c:v>
                </c:pt>
                <c:pt idx="8">
                  <c:v>1.00006E-055</c:v>
                </c:pt>
                <c:pt idx="9">
                  <c:v>1.00104E-055</c:v>
                </c:pt>
                <c:pt idx="10">
                  <c:v>1.01479E-055</c:v>
                </c:pt>
                <c:pt idx="11">
                  <c:v>1.18282E-055</c:v>
                </c:pt>
                <c:pt idx="12">
                  <c:v>2.26296E-055</c:v>
                </c:pt>
                <c:pt idx="13">
                  <c:v>1.47396E-054</c:v>
                </c:pt>
                <c:pt idx="14">
                  <c:v>8.31421E-054</c:v>
                </c:pt>
                <c:pt idx="15">
                  <c:v>5.14251E-053</c:v>
                </c:pt>
                <c:pt idx="16">
                  <c:v>3.07753E-052</c:v>
                </c:pt>
                <c:pt idx="17">
                  <c:v>1.35733E-051</c:v>
                </c:pt>
                <c:pt idx="18">
                  <c:v>6.36664E-051</c:v>
                </c:pt>
                <c:pt idx="19">
                  <c:v>2.71744E-050</c:v>
                </c:pt>
                <c:pt idx="20">
                  <c:v>1.25358E-049</c:v>
                </c:pt>
                <c:pt idx="21">
                  <c:v>5.29114E-049</c:v>
                </c:pt>
                <c:pt idx="22">
                  <c:v>2.42344E-048</c:v>
                </c:pt>
                <c:pt idx="23">
                  <c:v>1.01839E-047</c:v>
                </c:pt>
                <c:pt idx="24">
                  <c:v>4.65229E-047</c:v>
                </c:pt>
                <c:pt idx="25">
                  <c:v>1.90526E-046</c:v>
                </c:pt>
                <c:pt idx="26">
                  <c:v>8.58295E-046</c:v>
                </c:pt>
                <c:pt idx="27">
                  <c:v>3.57655E-045</c:v>
                </c:pt>
                <c:pt idx="28">
                  <c:v>1.61832E-044</c:v>
                </c:pt>
                <c:pt idx="29">
                  <c:v>6.78961E-044</c:v>
                </c:pt>
                <c:pt idx="30">
                  <c:v>3.10463E-043</c:v>
                </c:pt>
                <c:pt idx="31">
                  <c:v>1.325E-042</c:v>
                </c:pt>
                <c:pt idx="32">
                  <c:v>5.01328E-042</c:v>
                </c:pt>
                <c:pt idx="33">
                  <c:v>2.33198E-041</c:v>
                </c:pt>
                <c:pt idx="34">
                  <c:v>9.8945E-041</c:v>
                </c:pt>
                <c:pt idx="35">
                  <c:v>5.22921E-040</c:v>
                </c:pt>
                <c:pt idx="36">
                  <c:v>2.49899E-039</c:v>
                </c:pt>
                <c:pt idx="37">
                  <c:v>9.59617E-039</c:v>
                </c:pt>
                <c:pt idx="38">
                  <c:v>3.84285E-038</c:v>
                </c:pt>
                <c:pt idx="39">
                  <c:v>1.75941E-037</c:v>
                </c:pt>
                <c:pt idx="40">
                  <c:v>7.88905E-037</c:v>
                </c:pt>
                <c:pt idx="41">
                  <c:v>4.06874E-036</c:v>
                </c:pt>
                <c:pt idx="42">
                  <c:v>1.92521E-035</c:v>
                </c:pt>
                <c:pt idx="43">
                  <c:v>1.15103E-034</c:v>
                </c:pt>
                <c:pt idx="44">
                  <c:v>5.70404E-034</c:v>
                </c:pt>
                <c:pt idx="45">
                  <c:v>4.06304E-033</c:v>
                </c:pt>
                <c:pt idx="46">
                  <c:v>2.14276E-032</c:v>
                </c:pt>
                <c:pt idx="47">
                  <c:v>1.37138E-031</c:v>
                </c:pt>
                <c:pt idx="48">
                  <c:v>1.47364E-031</c:v>
                </c:pt>
                <c:pt idx="49">
                  <c:v>1.5776E-031</c:v>
                </c:pt>
                <c:pt idx="50">
                  <c:v>1.68059E-031</c:v>
                </c:pt>
                <c:pt idx="51">
                  <c:v>1.78676E-031</c:v>
                </c:pt>
                <c:pt idx="52">
                  <c:v>2.50587E-031</c:v>
                </c:pt>
                <c:pt idx="53">
                  <c:v>6.38633E-031</c:v>
                </c:pt>
                <c:pt idx="54">
                  <c:v>2.04679E-030</c:v>
                </c:pt>
                <c:pt idx="55">
                  <c:v>4.2873E-030</c:v>
                </c:pt>
                <c:pt idx="56">
                  <c:v>6.81486E-030</c:v>
                </c:pt>
                <c:pt idx="57">
                  <c:v>1.01097E-029</c:v>
                </c:pt>
                <c:pt idx="58">
                  <c:v>1.42236E-029</c:v>
                </c:pt>
                <c:pt idx="59">
                  <c:v>2.24232E-029</c:v>
                </c:pt>
                <c:pt idx="60">
                  <c:v>3.31054E-029</c:v>
                </c:pt>
                <c:pt idx="61">
                  <c:v>4.69268E-029</c:v>
                </c:pt>
                <c:pt idx="62">
                  <c:v>9.22607E-029</c:v>
                </c:pt>
                <c:pt idx="63">
                  <c:v>2.86581E-028</c:v>
                </c:pt>
                <c:pt idx="64">
                  <c:v>6.47584E-028</c:v>
                </c:pt>
                <c:pt idx="65">
                  <c:v>3.22561E-027</c:v>
                </c:pt>
                <c:pt idx="66">
                  <c:v>7.2794E-027</c:v>
                </c:pt>
                <c:pt idx="67">
                  <c:v>1.4759E-026</c:v>
                </c:pt>
                <c:pt idx="68">
                  <c:v>1.37632E-025</c:v>
                </c:pt>
                <c:pt idx="69">
                  <c:v>1.49201E-025</c:v>
                </c:pt>
                <c:pt idx="70">
                  <c:v>2.52467E-025</c:v>
                </c:pt>
                <c:pt idx="71">
                  <c:v>6.41121E-025</c:v>
                </c:pt>
                <c:pt idx="72">
                  <c:v>2.57551E-024</c:v>
                </c:pt>
                <c:pt idx="73">
                  <c:v>3.29164E-024</c:v>
                </c:pt>
                <c:pt idx="74">
                  <c:v>6.36984E-024</c:v>
                </c:pt>
                <c:pt idx="75">
                  <c:v>1.23152E-023</c:v>
                </c:pt>
                <c:pt idx="76">
                  <c:v>2.74688E-023</c:v>
                </c:pt>
                <c:pt idx="77">
                  <c:v>7.37564E-023</c:v>
                </c:pt>
                <c:pt idx="78">
                  <c:v>1.34935E-022</c:v>
                </c:pt>
                <c:pt idx="79">
                  <c:v>2.92411E-022</c:v>
                </c:pt>
                <c:pt idx="80">
                  <c:v>6.2601E-022</c:v>
                </c:pt>
                <c:pt idx="81">
                  <c:v>1.93729E-021</c:v>
                </c:pt>
                <c:pt idx="82">
                  <c:v>2.52211E-020</c:v>
                </c:pt>
                <c:pt idx="83">
                  <c:v>7.34853E-018</c:v>
                </c:pt>
                <c:pt idx="84">
                  <c:v>8.11263E-019</c:v>
                </c:pt>
                <c:pt idx="85">
                  <c:v>5.21325E-019</c:v>
                </c:pt>
                <c:pt idx="86">
                  <c:v>3.26018E-019</c:v>
                </c:pt>
                <c:pt idx="87">
                  <c:v>2.57841E-019</c:v>
                </c:pt>
                <c:pt idx="88">
                  <c:v>2.64272E-019</c:v>
                </c:pt>
                <c:pt idx="89">
                  <c:v>2.94877E-019</c:v>
                </c:pt>
                <c:pt idx="90">
                  <c:v>3.68564E-019</c:v>
                </c:pt>
                <c:pt idx="91">
                  <c:v>4.55123E-019</c:v>
                </c:pt>
                <c:pt idx="92">
                  <c:v>5.16163E-019</c:v>
                </c:pt>
                <c:pt idx="93">
                  <c:v>5.60779E-019</c:v>
                </c:pt>
                <c:pt idx="94">
                  <c:v>6.08298E-019</c:v>
                </c:pt>
                <c:pt idx="95">
                  <c:v>6.84985E-019</c:v>
                </c:pt>
                <c:pt idx="96">
                  <c:v>7.12604E-019</c:v>
                </c:pt>
                <c:pt idx="97">
                  <c:v>7.26246E-019</c:v>
                </c:pt>
                <c:pt idx="98">
                  <c:v>7.21854E-019</c:v>
                </c:pt>
                <c:pt idx="99">
                  <c:v>6.7552E-019</c:v>
                </c:pt>
                <c:pt idx="100">
                  <c:v>6.02486E-019</c:v>
                </c:pt>
                <c:pt idx="101">
                  <c:v>5.33562E-049</c:v>
                </c:pt>
                <c:pt idx="102">
                  <c:v>3.16514E-049</c:v>
                </c:pt>
                <c:pt idx="103">
                  <c:v>1.99848E-049</c:v>
                </c:pt>
                <c:pt idx="104">
                  <c:v>1.16676E-049</c:v>
                </c:pt>
                <c:pt idx="105">
                  <c:v>8.7285E-050</c:v>
                </c:pt>
                <c:pt idx="106">
                  <c:v>4.97609E-050</c:v>
                </c:pt>
                <c:pt idx="107">
                  <c:v>4.31362E-050</c:v>
                </c:pt>
                <c:pt idx="108">
                  <c:v>3.73678E-050</c:v>
                </c:pt>
                <c:pt idx="109">
                  <c:v>3.51248E-050</c:v>
                </c:pt>
                <c:pt idx="110">
                  <c:v>3.34193E-050</c:v>
                </c:pt>
                <c:pt idx="111">
                  <c:v>3.32259E-050</c:v>
                </c:pt>
                <c:pt idx="112">
                  <c:v>3.31996E-050</c:v>
                </c:pt>
                <c:pt idx="113">
                  <c:v>5.1788E-050</c:v>
                </c:pt>
                <c:pt idx="114">
                  <c:v>3.31995E-050</c:v>
                </c:pt>
                <c:pt idx="115">
                  <c:v>3.31995E-050</c:v>
                </c:pt>
                <c:pt idx="116">
                  <c:v>3.31995E-050</c:v>
                </c:pt>
                <c:pt idx="117">
                  <c:v>3.31995E-050</c:v>
                </c:pt>
                <c:pt idx="118">
                  <c:v>3.31995E-050</c:v>
                </c:pt>
                <c:pt idx="119">
                  <c:v>3.31995E-050</c:v>
                </c:pt>
              </c:numCache>
            </c:numRef>
          </c:yVal>
          <c:smooth val="0"/>
        </c:ser>
        <c:ser>
          <c:idx val="43"/>
          <c:order val="43"/>
          <c:tx>
            <c:strRef>
              <c:f>CONC!$AS$1</c:f>
              <c:strCache>
                <c:ptCount val="1"/>
                <c:pt idx="0">
                  <c:v>O2C2H4OH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S$2:$AS$121</c:f>
              <c:numCache>
                <c:formatCode>General</c:formatCode>
                <c:ptCount val="120"/>
                <c:pt idx="0">
                  <c:v>0</c:v>
                </c:pt>
                <c:pt idx="1">
                  <c:v>4.84665E-055</c:v>
                </c:pt>
                <c:pt idx="2">
                  <c:v>2.74032E-055</c:v>
                </c:pt>
                <c:pt idx="3">
                  <c:v>1.20415E-055</c:v>
                </c:pt>
                <c:pt idx="4">
                  <c:v>1E-055</c:v>
                </c:pt>
                <c:pt idx="5">
                  <c:v>1E-055</c:v>
                </c:pt>
                <c:pt idx="6">
                  <c:v>1E-055</c:v>
                </c:pt>
                <c:pt idx="7">
                  <c:v>1E-055</c:v>
                </c:pt>
                <c:pt idx="8">
                  <c:v>1E-055</c:v>
                </c:pt>
                <c:pt idx="9">
                  <c:v>1E-055</c:v>
                </c:pt>
                <c:pt idx="10">
                  <c:v>1E-055</c:v>
                </c:pt>
                <c:pt idx="11">
                  <c:v>1.88988E-055</c:v>
                </c:pt>
                <c:pt idx="12">
                  <c:v>1.4081E-054</c:v>
                </c:pt>
                <c:pt idx="13">
                  <c:v>1.62173E-053</c:v>
                </c:pt>
                <c:pt idx="14">
                  <c:v>9.9271E-053</c:v>
                </c:pt>
                <c:pt idx="15">
                  <c:v>6.27723E-052</c:v>
                </c:pt>
                <c:pt idx="16">
                  <c:v>3.77775E-051</c:v>
                </c:pt>
                <c:pt idx="17">
                  <c:v>1.66678E-050</c:v>
                </c:pt>
                <c:pt idx="18">
                  <c:v>7.80813E-050</c:v>
                </c:pt>
                <c:pt idx="19">
                  <c:v>3.32692E-049</c:v>
                </c:pt>
                <c:pt idx="20">
                  <c:v>1.53185E-048</c:v>
                </c:pt>
                <c:pt idx="21">
                  <c:v>6.4551E-048</c:v>
                </c:pt>
                <c:pt idx="22">
                  <c:v>2.95191E-047</c:v>
                </c:pt>
                <c:pt idx="23">
                  <c:v>1.23871E-046</c:v>
                </c:pt>
                <c:pt idx="24">
                  <c:v>5.64959E-046</c:v>
                </c:pt>
                <c:pt idx="25">
                  <c:v>2.30937E-045</c:v>
                </c:pt>
                <c:pt idx="26">
                  <c:v>1.03745E-044</c:v>
                </c:pt>
                <c:pt idx="27">
                  <c:v>4.306E-044</c:v>
                </c:pt>
                <c:pt idx="28">
                  <c:v>1.93563E-043</c:v>
                </c:pt>
                <c:pt idx="29">
                  <c:v>8.04099E-043</c:v>
                </c:pt>
                <c:pt idx="30">
                  <c:v>3.61601E-042</c:v>
                </c:pt>
                <c:pt idx="31">
                  <c:v>1.50494E-041</c:v>
                </c:pt>
                <c:pt idx="32">
                  <c:v>5.49956E-041</c:v>
                </c:pt>
                <c:pt idx="33">
                  <c:v>2.40919E-040</c:v>
                </c:pt>
                <c:pt idx="34">
                  <c:v>9.41374E-040</c:v>
                </c:pt>
                <c:pt idx="35">
                  <c:v>4.35076E-039</c:v>
                </c:pt>
                <c:pt idx="36">
                  <c:v>1.75532E-038</c:v>
                </c:pt>
                <c:pt idx="37">
                  <c:v>5.6312E-038</c:v>
                </c:pt>
                <c:pt idx="38">
                  <c:v>1.81714E-037</c:v>
                </c:pt>
                <c:pt idx="39">
                  <c:v>6.3711E-037</c:v>
                </c:pt>
                <c:pt idx="40">
                  <c:v>2.14404E-036</c:v>
                </c:pt>
                <c:pt idx="41">
                  <c:v>7.93038E-036</c:v>
                </c:pt>
                <c:pt idx="42">
                  <c:v>2.70863E-035</c:v>
                </c:pt>
                <c:pt idx="43">
                  <c:v>1.10578E-034</c:v>
                </c:pt>
                <c:pt idx="44">
                  <c:v>3.88737E-034</c:v>
                </c:pt>
                <c:pt idx="45">
                  <c:v>1.82187E-033</c:v>
                </c:pt>
                <c:pt idx="46">
                  <c:v>6.80816E-033</c:v>
                </c:pt>
                <c:pt idx="47">
                  <c:v>3.0478E-032</c:v>
                </c:pt>
                <c:pt idx="48">
                  <c:v>3.23267E-032</c:v>
                </c:pt>
                <c:pt idx="49">
                  <c:v>3.41845E-032</c:v>
                </c:pt>
                <c:pt idx="50">
                  <c:v>3.60054E-032</c:v>
                </c:pt>
                <c:pt idx="51">
                  <c:v>3.78635E-032</c:v>
                </c:pt>
                <c:pt idx="52">
                  <c:v>5.00341E-032</c:v>
                </c:pt>
                <c:pt idx="53">
                  <c:v>1.08977E-031</c:v>
                </c:pt>
                <c:pt idx="54">
                  <c:v>2.90845E-031</c:v>
                </c:pt>
                <c:pt idx="55">
                  <c:v>5.44733E-031</c:v>
                </c:pt>
                <c:pt idx="56">
                  <c:v>8.07864E-031</c:v>
                </c:pt>
                <c:pt idx="57">
                  <c:v>1.12999E-030</c:v>
                </c:pt>
                <c:pt idx="58">
                  <c:v>1.51101E-030</c:v>
                </c:pt>
                <c:pt idx="59">
                  <c:v>2.22617E-030</c:v>
                </c:pt>
                <c:pt idx="60">
                  <c:v>3.10207E-030</c:v>
                </c:pt>
                <c:pt idx="61">
                  <c:v>4.17615E-030</c:v>
                </c:pt>
                <c:pt idx="62">
                  <c:v>7.43697E-030</c:v>
                </c:pt>
                <c:pt idx="63">
                  <c:v>1.96773E-029</c:v>
                </c:pt>
                <c:pt idx="64">
                  <c:v>3.99018E-029</c:v>
                </c:pt>
                <c:pt idx="65">
                  <c:v>1.64969E-028</c:v>
                </c:pt>
                <c:pt idx="66">
                  <c:v>3.44813E-028</c:v>
                </c:pt>
                <c:pt idx="67">
                  <c:v>6.61729E-028</c:v>
                </c:pt>
                <c:pt idx="68">
                  <c:v>5.63468E-027</c:v>
                </c:pt>
                <c:pt idx="69">
                  <c:v>6.10405E-027</c:v>
                </c:pt>
                <c:pt idx="70">
                  <c:v>1.03301E-026</c:v>
                </c:pt>
                <c:pt idx="71">
                  <c:v>2.67869E-026</c:v>
                </c:pt>
                <c:pt idx="72">
                  <c:v>1.16865E-025</c:v>
                </c:pt>
                <c:pt idx="73">
                  <c:v>1.52548E-025</c:v>
                </c:pt>
                <c:pt idx="74">
                  <c:v>3.15592E-025</c:v>
                </c:pt>
                <c:pt idx="75">
                  <c:v>6.61783E-025</c:v>
                </c:pt>
                <c:pt idx="76">
                  <c:v>1.66152E-024</c:v>
                </c:pt>
                <c:pt idx="77">
                  <c:v>5.31029E-024</c:v>
                </c:pt>
                <c:pt idx="78">
                  <c:v>1.09639E-023</c:v>
                </c:pt>
                <c:pt idx="79">
                  <c:v>2.81215E-023</c:v>
                </c:pt>
                <c:pt idx="80">
                  <c:v>7.18761E-023</c:v>
                </c:pt>
                <c:pt idx="81">
                  <c:v>2.91556E-022</c:v>
                </c:pt>
                <c:pt idx="82">
                  <c:v>6.3678E-021</c:v>
                </c:pt>
                <c:pt idx="83">
                  <c:v>2.95969E-018</c:v>
                </c:pt>
                <c:pt idx="84">
                  <c:v>7.27103E-019</c:v>
                </c:pt>
                <c:pt idx="85">
                  <c:v>5.51334E-019</c:v>
                </c:pt>
                <c:pt idx="86">
                  <c:v>4.2202E-019</c:v>
                </c:pt>
                <c:pt idx="87">
                  <c:v>3.89955E-019</c:v>
                </c:pt>
                <c:pt idx="88">
                  <c:v>4.59493E-019</c:v>
                </c:pt>
                <c:pt idx="89">
                  <c:v>6.71118E-019</c:v>
                </c:pt>
                <c:pt idx="90">
                  <c:v>1.4591E-018</c:v>
                </c:pt>
                <c:pt idx="91">
                  <c:v>3.01169E-018</c:v>
                </c:pt>
                <c:pt idx="92">
                  <c:v>4.63591E-018</c:v>
                </c:pt>
                <c:pt idx="93">
                  <c:v>6.19419E-018</c:v>
                </c:pt>
                <c:pt idx="94">
                  <c:v>8.33582E-018</c:v>
                </c:pt>
                <c:pt idx="95">
                  <c:v>1.37491E-017</c:v>
                </c:pt>
                <c:pt idx="96">
                  <c:v>1.73155E-017</c:v>
                </c:pt>
                <c:pt idx="97">
                  <c:v>2.07379E-017</c:v>
                </c:pt>
                <c:pt idx="98">
                  <c:v>2.76829E-017</c:v>
                </c:pt>
                <c:pt idx="99">
                  <c:v>3.62236E-017</c:v>
                </c:pt>
                <c:pt idx="100">
                  <c:v>5.23206E-017</c:v>
                </c:pt>
                <c:pt idx="101">
                  <c:v>1.02998E-046</c:v>
                </c:pt>
                <c:pt idx="102">
                  <c:v>3.04347E-047</c:v>
                </c:pt>
                <c:pt idx="103">
                  <c:v>5.62078E-047</c:v>
                </c:pt>
                <c:pt idx="104">
                  <c:v>4.37938E-047</c:v>
                </c:pt>
                <c:pt idx="105">
                  <c:v>3.68414E-047</c:v>
                </c:pt>
                <c:pt idx="106">
                  <c:v>2.62654E-047</c:v>
                </c:pt>
                <c:pt idx="107">
                  <c:v>2.40823E-047</c:v>
                </c:pt>
                <c:pt idx="108">
                  <c:v>2.21216E-047</c:v>
                </c:pt>
                <c:pt idx="109">
                  <c:v>2.12576E-047</c:v>
                </c:pt>
                <c:pt idx="110">
                  <c:v>1.8202E-047</c:v>
                </c:pt>
                <c:pt idx="111">
                  <c:v>2.05527E-047</c:v>
                </c:pt>
                <c:pt idx="112">
                  <c:v>2.05434E-047</c:v>
                </c:pt>
                <c:pt idx="113">
                  <c:v>2.05251E-047</c:v>
                </c:pt>
                <c:pt idx="114">
                  <c:v>2.05434E-047</c:v>
                </c:pt>
                <c:pt idx="115">
                  <c:v>2.05434E-047</c:v>
                </c:pt>
                <c:pt idx="116">
                  <c:v>2.05434E-047</c:v>
                </c:pt>
                <c:pt idx="117">
                  <c:v>2.05434E-047</c:v>
                </c:pt>
                <c:pt idx="118">
                  <c:v>2.05434E-047</c:v>
                </c:pt>
                <c:pt idx="119">
                  <c:v>2.05434E-047</c:v>
                </c:pt>
              </c:numCache>
            </c:numRef>
          </c:yVal>
          <c:smooth val="0"/>
        </c:ser>
        <c:ser>
          <c:idx val="44"/>
          <c:order val="44"/>
          <c:tx>
            <c:strRef>
              <c:f>CONC!$AT$1</c:f>
              <c:strCache>
                <c:ptCount val="1"/>
                <c:pt idx="0">
                  <c:v>C2H4O2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T$2:$AT$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66721E-055</c:v>
                </c:pt>
                <c:pt idx="11">
                  <c:v>1.02214E-054</c:v>
                </c:pt>
                <c:pt idx="12">
                  <c:v>3.00105E-054</c:v>
                </c:pt>
                <c:pt idx="13">
                  <c:v>1.2192E-053</c:v>
                </c:pt>
                <c:pt idx="14">
                  <c:v>3.66037E-053</c:v>
                </c:pt>
                <c:pt idx="15">
                  <c:v>1.16702E-052</c:v>
                </c:pt>
                <c:pt idx="16">
                  <c:v>3.7061E-052</c:v>
                </c:pt>
                <c:pt idx="17">
                  <c:v>9.76686E-052</c:v>
                </c:pt>
                <c:pt idx="18">
                  <c:v>2.69927E-051</c:v>
                </c:pt>
                <c:pt idx="19">
                  <c:v>7.04628E-051</c:v>
                </c:pt>
                <c:pt idx="20">
                  <c:v>1.94421E-050</c:v>
                </c:pt>
                <c:pt idx="21">
                  <c:v>5.07398E-050</c:v>
                </c:pt>
                <c:pt idx="22">
                  <c:v>1.40338E-049</c:v>
                </c:pt>
                <c:pt idx="23">
                  <c:v>3.67996E-049</c:v>
                </c:pt>
                <c:pt idx="24">
                  <c:v>1.02709E-048</c:v>
                </c:pt>
                <c:pt idx="25">
                  <c:v>2.68557E-048</c:v>
                </c:pt>
                <c:pt idx="26">
                  <c:v>7.59735E-048</c:v>
                </c:pt>
                <c:pt idx="27">
                  <c:v>2.07632E-047</c:v>
                </c:pt>
                <c:pt idx="28">
                  <c:v>6.1916E-047</c:v>
                </c:pt>
                <c:pt idx="29">
                  <c:v>1.81378E-046</c:v>
                </c:pt>
                <c:pt idx="30">
                  <c:v>5.94421E-046</c:v>
                </c:pt>
                <c:pt idx="31">
                  <c:v>1.93846E-045</c:v>
                </c:pt>
                <c:pt idx="32">
                  <c:v>5.95551E-045</c:v>
                </c:pt>
                <c:pt idx="33">
                  <c:v>2.25291E-044</c:v>
                </c:pt>
                <c:pt idx="34">
                  <c:v>8.003E-044</c:v>
                </c:pt>
                <c:pt idx="35">
                  <c:v>3.4402E-043</c:v>
                </c:pt>
                <c:pt idx="36">
                  <c:v>1.32876E-042</c:v>
                </c:pt>
                <c:pt idx="37">
                  <c:v>4.156E-042</c:v>
                </c:pt>
                <c:pt idx="38">
                  <c:v>1.31612E-041</c:v>
                </c:pt>
                <c:pt idx="39">
                  <c:v>4.54319E-041</c:v>
                </c:pt>
                <c:pt idx="40">
                  <c:v>1.50943E-040</c:v>
                </c:pt>
                <c:pt idx="41">
                  <c:v>5.50815E-040</c:v>
                </c:pt>
                <c:pt idx="42">
                  <c:v>1.85474E-039</c:v>
                </c:pt>
                <c:pt idx="43">
                  <c:v>7.41908E-039</c:v>
                </c:pt>
                <c:pt idx="44">
                  <c:v>2.5465E-038</c:v>
                </c:pt>
                <c:pt idx="45">
                  <c:v>1.1478E-037</c:v>
                </c:pt>
                <c:pt idx="46">
                  <c:v>4.11988E-037</c:v>
                </c:pt>
                <c:pt idx="47">
                  <c:v>1.77184E-036</c:v>
                </c:pt>
                <c:pt idx="48">
                  <c:v>1.87737E-036</c:v>
                </c:pt>
                <c:pt idx="49">
                  <c:v>1.98341E-036</c:v>
                </c:pt>
                <c:pt idx="50">
                  <c:v>2.08737E-036</c:v>
                </c:pt>
                <c:pt idx="51">
                  <c:v>2.19348E-036</c:v>
                </c:pt>
                <c:pt idx="52">
                  <c:v>2.88961E-036</c:v>
                </c:pt>
                <c:pt idx="53">
                  <c:v>6.30821E-036</c:v>
                </c:pt>
                <c:pt idx="54">
                  <c:v>1.73897E-035</c:v>
                </c:pt>
                <c:pt idx="55">
                  <c:v>3.39177E-035</c:v>
                </c:pt>
                <c:pt idx="56">
                  <c:v>5.20145E-035</c:v>
                </c:pt>
                <c:pt idx="57">
                  <c:v>7.521E-035</c:v>
                </c:pt>
                <c:pt idx="58">
                  <c:v>1.03841E-034</c:v>
                </c:pt>
                <c:pt idx="59">
                  <c:v>1.60365E-034</c:v>
                </c:pt>
                <c:pt idx="60">
                  <c:v>2.33506E-034</c:v>
                </c:pt>
                <c:pt idx="61">
                  <c:v>3.27836E-034</c:v>
                </c:pt>
                <c:pt idx="62">
                  <c:v>6.37242E-034</c:v>
                </c:pt>
                <c:pt idx="63">
                  <c:v>1.98254E-033</c:v>
                </c:pt>
                <c:pt idx="64">
                  <c:v>4.55916E-033</c:v>
                </c:pt>
                <c:pt idx="65">
                  <c:v>2.45637E-032</c:v>
                </c:pt>
                <c:pt idx="66">
                  <c:v>5.9122E-032</c:v>
                </c:pt>
                <c:pt idx="67">
                  <c:v>1.28643E-031</c:v>
                </c:pt>
                <c:pt idx="68">
                  <c:v>1.65418E-030</c:v>
                </c:pt>
                <c:pt idx="69">
                  <c:v>1.81956E-030</c:v>
                </c:pt>
                <c:pt idx="70">
                  <c:v>3.40366E-030</c:v>
                </c:pt>
                <c:pt idx="71">
                  <c:v>1.05639E-029</c:v>
                </c:pt>
                <c:pt idx="72">
                  <c:v>6.05828E-029</c:v>
                </c:pt>
                <c:pt idx="73">
                  <c:v>8.30471E-029</c:v>
                </c:pt>
                <c:pt idx="74">
                  <c:v>1.96209E-028</c:v>
                </c:pt>
                <c:pt idx="75">
                  <c:v>4.70685E-028</c:v>
                </c:pt>
                <c:pt idx="76">
                  <c:v>1.39644E-027</c:v>
                </c:pt>
                <c:pt idx="77">
                  <c:v>5.51845E-027</c:v>
                </c:pt>
                <c:pt idx="78">
                  <c:v>1.30384E-026</c:v>
                </c:pt>
                <c:pt idx="79">
                  <c:v>4.00444E-026</c:v>
                </c:pt>
                <c:pt idx="80">
                  <c:v>1.2351E-025</c:v>
                </c:pt>
                <c:pt idx="81">
                  <c:v>6.78726E-025</c:v>
                </c:pt>
                <c:pt idx="82">
                  <c:v>3.34213E-023</c:v>
                </c:pt>
                <c:pt idx="83">
                  <c:v>2.29626E-019</c:v>
                </c:pt>
                <c:pt idx="84">
                  <c:v>7.1282E-020</c:v>
                </c:pt>
                <c:pt idx="85">
                  <c:v>5.19496E-020</c:v>
                </c:pt>
                <c:pt idx="86">
                  <c:v>3.64871E-020</c:v>
                </c:pt>
                <c:pt idx="87">
                  <c:v>3.10229E-020</c:v>
                </c:pt>
                <c:pt idx="88">
                  <c:v>3.42773E-020</c:v>
                </c:pt>
                <c:pt idx="89">
                  <c:v>4.50133E-020</c:v>
                </c:pt>
                <c:pt idx="90">
                  <c:v>8.3879E-020</c:v>
                </c:pt>
                <c:pt idx="91">
                  <c:v>1.6455E-019</c:v>
                </c:pt>
                <c:pt idx="92">
                  <c:v>2.58754E-019</c:v>
                </c:pt>
                <c:pt idx="93">
                  <c:v>3.59958E-019</c:v>
                </c:pt>
                <c:pt idx="94">
                  <c:v>5.17891E-019</c:v>
                </c:pt>
                <c:pt idx="95">
                  <c:v>1.02847E-018</c:v>
                </c:pt>
                <c:pt idx="96">
                  <c:v>1.46813E-018</c:v>
                </c:pt>
                <c:pt idx="97">
                  <c:v>1.9824E-018</c:v>
                </c:pt>
                <c:pt idx="98">
                  <c:v>3.36797E-018</c:v>
                </c:pt>
                <c:pt idx="99">
                  <c:v>5.87262E-018</c:v>
                </c:pt>
                <c:pt idx="100">
                  <c:v>1.37058E-017</c:v>
                </c:pt>
                <c:pt idx="101">
                  <c:v>5.80354E-048</c:v>
                </c:pt>
                <c:pt idx="102">
                  <c:v>2.04235E-048</c:v>
                </c:pt>
                <c:pt idx="103">
                  <c:v>3.76696E-048</c:v>
                </c:pt>
                <c:pt idx="104">
                  <c:v>2.93476E-048</c:v>
                </c:pt>
                <c:pt idx="105">
                  <c:v>2.46885E-048</c:v>
                </c:pt>
                <c:pt idx="106">
                  <c:v>1.76012E-048</c:v>
                </c:pt>
                <c:pt idx="107">
                  <c:v>1.61382E-048</c:v>
                </c:pt>
                <c:pt idx="108">
                  <c:v>1.48243E-048</c:v>
                </c:pt>
                <c:pt idx="109">
                  <c:v>1.42452E-048</c:v>
                </c:pt>
                <c:pt idx="110">
                  <c:v>1.21977E-048</c:v>
                </c:pt>
                <c:pt idx="111">
                  <c:v>1.37729E-048</c:v>
                </c:pt>
                <c:pt idx="112">
                  <c:v>1.37667E-048</c:v>
                </c:pt>
                <c:pt idx="113">
                  <c:v>1.37544E-048</c:v>
                </c:pt>
                <c:pt idx="114">
                  <c:v>1.37667E-048</c:v>
                </c:pt>
                <c:pt idx="115">
                  <c:v>1.37667E-048</c:v>
                </c:pt>
                <c:pt idx="116">
                  <c:v>1.37667E-048</c:v>
                </c:pt>
                <c:pt idx="117">
                  <c:v>1.37667E-048</c:v>
                </c:pt>
                <c:pt idx="118">
                  <c:v>1.37667E-048</c:v>
                </c:pt>
                <c:pt idx="119">
                  <c:v>1.37667E-048</c:v>
                </c:pt>
              </c:numCache>
            </c:numRef>
          </c:yVal>
          <c:smooth val="0"/>
        </c:ser>
        <c:ser>
          <c:idx val="45"/>
          <c:order val="45"/>
          <c:tx>
            <c:strRef>
              <c:f>CONC!$AU$1</c:f>
              <c:strCache>
                <c:ptCount val="1"/>
                <c:pt idx="0">
                  <c:v>C2H4O1-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U$2:$AU$121</c:f>
              <c:numCache>
                <c:formatCode>General</c:formatCode>
                <c:ptCount val="120"/>
                <c:pt idx="0">
                  <c:v>0</c:v>
                </c:pt>
                <c:pt idx="1">
                  <c:v>1.00053E-055</c:v>
                </c:pt>
                <c:pt idx="2">
                  <c:v>1.00112E-055</c:v>
                </c:pt>
                <c:pt idx="3">
                  <c:v>1.00301E-055</c:v>
                </c:pt>
                <c:pt idx="4">
                  <c:v>1.00638E-055</c:v>
                </c:pt>
                <c:pt idx="5">
                  <c:v>1.01743E-055</c:v>
                </c:pt>
                <c:pt idx="6">
                  <c:v>1.04004E-055</c:v>
                </c:pt>
                <c:pt idx="7">
                  <c:v>1.15883E-055</c:v>
                </c:pt>
                <c:pt idx="8">
                  <c:v>1.5584E-055</c:v>
                </c:pt>
                <c:pt idx="9">
                  <c:v>4.21682E-055</c:v>
                </c:pt>
                <c:pt idx="10">
                  <c:v>2.13663E-054</c:v>
                </c:pt>
                <c:pt idx="11">
                  <c:v>1.17875E-053</c:v>
                </c:pt>
                <c:pt idx="12">
                  <c:v>4.38109E-053</c:v>
                </c:pt>
                <c:pt idx="13">
                  <c:v>2.1805E-052</c:v>
                </c:pt>
                <c:pt idx="14">
                  <c:v>7.24136E-052</c:v>
                </c:pt>
                <c:pt idx="15">
                  <c:v>2.50523E-051</c:v>
                </c:pt>
                <c:pt idx="16">
                  <c:v>8.63603E-051</c:v>
                </c:pt>
                <c:pt idx="17">
                  <c:v>2.4817E-050</c:v>
                </c:pt>
                <c:pt idx="18">
                  <c:v>7.76316E-050</c:v>
                </c:pt>
                <c:pt idx="19">
                  <c:v>2.37962E-049</c:v>
                </c:pt>
                <c:pt idx="20">
                  <c:v>8.23014E-049</c:v>
                </c:pt>
                <c:pt idx="21">
                  <c:v>2.8118E-048</c:v>
                </c:pt>
                <c:pt idx="22">
                  <c:v>1.09259E-047</c:v>
                </c:pt>
                <c:pt idx="23">
                  <c:v>4.11918E-047</c:v>
                </c:pt>
                <c:pt idx="24">
                  <c:v>1.74149E-046</c:v>
                </c:pt>
                <c:pt idx="25">
                  <c:v>6.80025E-046</c:v>
                </c:pt>
                <c:pt idx="26">
                  <c:v>2.96103E-045</c:v>
                </c:pt>
                <c:pt idx="27">
                  <c:v>1.20639E-044</c:v>
                </c:pt>
                <c:pt idx="28">
                  <c:v>5.3572E-044</c:v>
                </c:pt>
                <c:pt idx="29">
                  <c:v>2.20967E-043</c:v>
                </c:pt>
                <c:pt idx="30">
                  <c:v>9.89099E-043</c:v>
                </c:pt>
                <c:pt idx="31">
                  <c:v>4.10558E-042</c:v>
                </c:pt>
                <c:pt idx="32">
                  <c:v>1.49809E-041</c:v>
                </c:pt>
                <c:pt idx="33">
                  <c:v>6.55626E-041</c:v>
                </c:pt>
                <c:pt idx="34">
                  <c:v>2.56074E-040</c:v>
                </c:pt>
                <c:pt idx="35">
                  <c:v>1.18345E-039</c:v>
                </c:pt>
                <c:pt idx="36">
                  <c:v>4.77635E-039</c:v>
                </c:pt>
                <c:pt idx="37">
                  <c:v>1.53327E-038</c:v>
                </c:pt>
                <c:pt idx="38">
                  <c:v>4.953E-038</c:v>
                </c:pt>
                <c:pt idx="39">
                  <c:v>1.73969E-037</c:v>
                </c:pt>
                <c:pt idx="40">
                  <c:v>5.87021E-037</c:v>
                </c:pt>
                <c:pt idx="41">
                  <c:v>2.18095E-036</c:v>
                </c:pt>
                <c:pt idx="42">
                  <c:v>7.49688E-036</c:v>
                </c:pt>
                <c:pt idx="43">
                  <c:v>3.09544E-035</c:v>
                </c:pt>
                <c:pt idx="44">
                  <c:v>1.1051E-034</c:v>
                </c:pt>
                <c:pt idx="45">
                  <c:v>5.32838E-034</c:v>
                </c:pt>
                <c:pt idx="46">
                  <c:v>2.05995E-033</c:v>
                </c:pt>
                <c:pt idx="47">
                  <c:v>9.67236E-033</c:v>
                </c:pt>
                <c:pt idx="48">
                  <c:v>1.02795E-032</c:v>
                </c:pt>
                <c:pt idx="49">
                  <c:v>1.08908E-032</c:v>
                </c:pt>
                <c:pt idx="50">
                  <c:v>1.14911E-032</c:v>
                </c:pt>
                <c:pt idx="51">
                  <c:v>1.21047E-032</c:v>
                </c:pt>
                <c:pt idx="52">
                  <c:v>1.61474E-032</c:v>
                </c:pt>
                <c:pt idx="53">
                  <c:v>3.60957E-032</c:v>
                </c:pt>
                <c:pt idx="54">
                  <c:v>9.92695E-032</c:v>
                </c:pt>
                <c:pt idx="55">
                  <c:v>1.88996E-031</c:v>
                </c:pt>
                <c:pt idx="56">
                  <c:v>2.82776E-031</c:v>
                </c:pt>
                <c:pt idx="57">
                  <c:v>3.98118E-031</c:v>
                </c:pt>
                <c:pt idx="58">
                  <c:v>5.3494E-031</c:v>
                </c:pt>
                <c:pt idx="59">
                  <c:v>7.92256E-031</c:v>
                </c:pt>
                <c:pt idx="60">
                  <c:v>1.10763E-030</c:v>
                </c:pt>
                <c:pt idx="61">
                  <c:v>1.49415E-030</c:v>
                </c:pt>
                <c:pt idx="62">
                  <c:v>2.66411E-030</c:v>
                </c:pt>
                <c:pt idx="63">
                  <c:v>7.0056E-030</c:v>
                </c:pt>
                <c:pt idx="64">
                  <c:v>1.40485E-029</c:v>
                </c:pt>
                <c:pt idx="65">
                  <c:v>5.58406E-029</c:v>
                </c:pt>
                <c:pt idx="66">
                  <c:v>1.13368E-028</c:v>
                </c:pt>
                <c:pt idx="67">
                  <c:v>2.11051E-028</c:v>
                </c:pt>
                <c:pt idx="68">
                  <c:v>1.58329E-027</c:v>
                </c:pt>
                <c:pt idx="69">
                  <c:v>1.70593E-027</c:v>
                </c:pt>
                <c:pt idx="70">
                  <c:v>2.78345E-027</c:v>
                </c:pt>
                <c:pt idx="71">
                  <c:v>6.73159E-027</c:v>
                </c:pt>
                <c:pt idx="72">
                  <c:v>2.62279E-026</c:v>
                </c:pt>
                <c:pt idx="73">
                  <c:v>3.3536E-026</c:v>
                </c:pt>
                <c:pt idx="74">
                  <c:v>6.56043E-026</c:v>
                </c:pt>
                <c:pt idx="75">
                  <c:v>1.30138E-025</c:v>
                </c:pt>
                <c:pt idx="76">
                  <c:v>3.06072E-025</c:v>
                </c:pt>
                <c:pt idx="77">
                  <c:v>9.09014E-025</c:v>
                </c:pt>
                <c:pt idx="78">
                  <c:v>1.80527E-024</c:v>
                </c:pt>
                <c:pt idx="79">
                  <c:v>4.44626E-024</c:v>
                </c:pt>
                <c:pt idx="80">
                  <c:v>1.10555E-023</c:v>
                </c:pt>
                <c:pt idx="81">
                  <c:v>4.41983E-023</c:v>
                </c:pt>
                <c:pt idx="82">
                  <c:v>1.03865E-021</c:v>
                </c:pt>
                <c:pt idx="83">
                  <c:v>9.01006E-016</c:v>
                </c:pt>
                <c:pt idx="84">
                  <c:v>1.20542E-015</c:v>
                </c:pt>
                <c:pt idx="85">
                  <c:v>1.40974E-015</c:v>
                </c:pt>
                <c:pt idx="86">
                  <c:v>1.74559E-015</c:v>
                </c:pt>
                <c:pt idx="87">
                  <c:v>2.24778E-015</c:v>
                </c:pt>
                <c:pt idx="88">
                  <c:v>3.22951E-015</c:v>
                </c:pt>
                <c:pt idx="89">
                  <c:v>5.72539E-015</c:v>
                </c:pt>
                <c:pt idx="90">
                  <c:v>1.35863E-014</c:v>
                </c:pt>
                <c:pt idx="91">
                  <c:v>2.59729E-014</c:v>
                </c:pt>
                <c:pt idx="92">
                  <c:v>3.69661E-014</c:v>
                </c:pt>
                <c:pt idx="93">
                  <c:v>4.65782E-014</c:v>
                </c:pt>
                <c:pt idx="94">
                  <c:v>5.89748E-014</c:v>
                </c:pt>
                <c:pt idx="95">
                  <c:v>8.85988E-014</c:v>
                </c:pt>
                <c:pt idx="96">
                  <c:v>1.07903E-013</c:v>
                </c:pt>
                <c:pt idx="97">
                  <c:v>1.26732E-013</c:v>
                </c:pt>
                <c:pt idx="98">
                  <c:v>1.66863E-013</c:v>
                </c:pt>
                <c:pt idx="99">
                  <c:v>2.20047E-013</c:v>
                </c:pt>
                <c:pt idx="100">
                  <c:v>3.24363E-013</c:v>
                </c:pt>
                <c:pt idx="101">
                  <c:v>4.83205E-040</c:v>
                </c:pt>
                <c:pt idx="102">
                  <c:v>3.74349E-040</c:v>
                </c:pt>
                <c:pt idx="103">
                  <c:v>2.83419E-040</c:v>
                </c:pt>
                <c:pt idx="104">
                  <c:v>2.01449E-040</c:v>
                </c:pt>
                <c:pt idx="105">
                  <c:v>1.66188E-040</c:v>
                </c:pt>
                <c:pt idx="106">
                  <c:v>1.12424E-040</c:v>
                </c:pt>
                <c:pt idx="107">
                  <c:v>1.0135E-040</c:v>
                </c:pt>
                <c:pt idx="108">
                  <c:v>9.11505E-041</c:v>
                </c:pt>
                <c:pt idx="109">
                  <c:v>8.70231E-041</c:v>
                </c:pt>
                <c:pt idx="110">
                  <c:v>8.38102E-041</c:v>
                </c:pt>
                <c:pt idx="111">
                  <c:v>8.34513E-041</c:v>
                </c:pt>
                <c:pt idx="112">
                  <c:v>8.34013E-041</c:v>
                </c:pt>
                <c:pt idx="113">
                  <c:v>8.3401E-041</c:v>
                </c:pt>
                <c:pt idx="114">
                  <c:v>8.3401E-041</c:v>
                </c:pt>
                <c:pt idx="115">
                  <c:v>8.3401E-041</c:v>
                </c:pt>
                <c:pt idx="116">
                  <c:v>8.3401E-041</c:v>
                </c:pt>
                <c:pt idx="117">
                  <c:v>8.3401E-041</c:v>
                </c:pt>
                <c:pt idx="118">
                  <c:v>8.3401E-041</c:v>
                </c:pt>
                <c:pt idx="119">
                  <c:v>8.3401E-041</c:v>
                </c:pt>
              </c:numCache>
            </c:numRef>
          </c:yVal>
          <c:smooth val="0"/>
        </c:ser>
        <c:ser>
          <c:idx val="46"/>
          <c:order val="46"/>
          <c:tx>
            <c:strRef>
              <c:f>CONC!$AV$1</c:f>
              <c:strCache>
                <c:ptCount val="1"/>
                <c:pt idx="0">
                  <c:v>CH3CO3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V$2:$AV$121</c:f>
              <c:numCache>
                <c:formatCode>General</c:formatCode>
                <c:ptCount val="120"/>
                <c:pt idx="0">
                  <c:v>0</c:v>
                </c:pt>
                <c:pt idx="1">
                  <c:v>4.82513E-052</c:v>
                </c:pt>
                <c:pt idx="2">
                  <c:v>7.81835E-050</c:v>
                </c:pt>
                <c:pt idx="3">
                  <c:v>2.58588E-048</c:v>
                </c:pt>
                <c:pt idx="4">
                  <c:v>1.84748E-047</c:v>
                </c:pt>
                <c:pt idx="5">
                  <c:v>1.71058E-046</c:v>
                </c:pt>
                <c:pt idx="6">
                  <c:v>8.61525E-046</c:v>
                </c:pt>
                <c:pt idx="7">
                  <c:v>9.32049E-045</c:v>
                </c:pt>
                <c:pt idx="8">
                  <c:v>6.51039E-044</c:v>
                </c:pt>
                <c:pt idx="9">
                  <c:v>7.68308E-043</c:v>
                </c:pt>
                <c:pt idx="10">
                  <c:v>8.6028E-042</c:v>
                </c:pt>
                <c:pt idx="11">
                  <c:v>7.65386E-041</c:v>
                </c:pt>
                <c:pt idx="12">
                  <c:v>3.79131E-040</c:v>
                </c:pt>
                <c:pt idx="13">
                  <c:v>2.48604E-039</c:v>
                </c:pt>
                <c:pt idx="14">
                  <c:v>9.54858E-039</c:v>
                </c:pt>
                <c:pt idx="15">
                  <c:v>3.62042E-038</c:v>
                </c:pt>
                <c:pt idx="16">
                  <c:v>1.2865E-037</c:v>
                </c:pt>
                <c:pt idx="17">
                  <c:v>3.60986E-037</c:v>
                </c:pt>
                <c:pt idx="18">
                  <c:v>1.04312E-036</c:v>
                </c:pt>
                <c:pt idx="19">
                  <c:v>2.79999E-036</c:v>
                </c:pt>
                <c:pt idx="20">
                  <c:v>7.87152E-036</c:v>
                </c:pt>
                <c:pt idx="21">
                  <c:v>2.0747E-035</c:v>
                </c:pt>
                <c:pt idx="22">
                  <c:v>5.75862E-035</c:v>
                </c:pt>
                <c:pt idx="23">
                  <c:v>1.50535E-034</c:v>
                </c:pt>
                <c:pt idx="24">
                  <c:v>4.15423E-034</c:v>
                </c:pt>
                <c:pt idx="25">
                  <c:v>1.06431E-033</c:v>
                </c:pt>
                <c:pt idx="26">
                  <c:v>2.90213E-033</c:v>
                </c:pt>
                <c:pt idx="27">
                  <c:v>7.50246E-033</c:v>
                </c:pt>
                <c:pt idx="28">
                  <c:v>2.04485E-032</c:v>
                </c:pt>
                <c:pt idx="29">
                  <c:v>5.28647E-032</c:v>
                </c:pt>
                <c:pt idx="30">
                  <c:v>1.44069E-031</c:v>
                </c:pt>
                <c:pt idx="31">
                  <c:v>3.72822E-031</c:v>
                </c:pt>
                <c:pt idx="32">
                  <c:v>8.84599E-031</c:v>
                </c:pt>
                <c:pt idx="33">
                  <c:v>2.36846E-030</c:v>
                </c:pt>
                <c:pt idx="34">
                  <c:v>5.87578E-030</c:v>
                </c:pt>
                <c:pt idx="35">
                  <c:v>1.63025E-029</c:v>
                </c:pt>
                <c:pt idx="36">
                  <c:v>4.13131E-029</c:v>
                </c:pt>
                <c:pt idx="37">
                  <c:v>8.98561E-029</c:v>
                </c:pt>
                <c:pt idx="38">
                  <c:v>1.96198E-028</c:v>
                </c:pt>
                <c:pt idx="39">
                  <c:v>4.5276E-028</c:v>
                </c:pt>
                <c:pt idx="40">
                  <c:v>1.01675E-027</c:v>
                </c:pt>
                <c:pt idx="41">
                  <c:v>2.43264E-027</c:v>
                </c:pt>
                <c:pt idx="42">
                  <c:v>5.52365E-027</c:v>
                </c:pt>
                <c:pt idx="43">
                  <c:v>1.41619E-026</c:v>
                </c:pt>
                <c:pt idx="44">
                  <c:v>3.30031E-026</c:v>
                </c:pt>
                <c:pt idx="45">
                  <c:v>9.45206E-026</c:v>
                </c:pt>
                <c:pt idx="46">
                  <c:v>2.36921E-025</c:v>
                </c:pt>
                <c:pt idx="47">
                  <c:v>6.99052E-025</c:v>
                </c:pt>
                <c:pt idx="48">
                  <c:v>7.30083E-025</c:v>
                </c:pt>
                <c:pt idx="49">
                  <c:v>7.60835E-025</c:v>
                </c:pt>
                <c:pt idx="50">
                  <c:v>7.90602E-025</c:v>
                </c:pt>
                <c:pt idx="51">
                  <c:v>8.20608E-025</c:v>
                </c:pt>
                <c:pt idx="52">
                  <c:v>1.0095E-024</c:v>
                </c:pt>
                <c:pt idx="53">
                  <c:v>1.81181E-024</c:v>
                </c:pt>
                <c:pt idx="54">
                  <c:v>3.81587E-024</c:v>
                </c:pt>
                <c:pt idx="55">
                  <c:v>6.13968E-024</c:v>
                </c:pt>
                <c:pt idx="56">
                  <c:v>8.26296E-024</c:v>
                </c:pt>
                <c:pt idx="57">
                  <c:v>1.0624E-023</c:v>
                </c:pt>
                <c:pt idx="58">
                  <c:v>1.3188E-023</c:v>
                </c:pt>
                <c:pt idx="59">
                  <c:v>1.75529E-023</c:v>
                </c:pt>
                <c:pt idx="60">
                  <c:v>2.2368E-023</c:v>
                </c:pt>
                <c:pt idx="61">
                  <c:v>2.77379E-023</c:v>
                </c:pt>
                <c:pt idx="62">
                  <c:v>4.1866E-023</c:v>
                </c:pt>
                <c:pt idx="63">
                  <c:v>8.22232E-023</c:v>
                </c:pt>
                <c:pt idx="64">
                  <c:v>1.32138E-022</c:v>
                </c:pt>
                <c:pt idx="65">
                  <c:v>3.28398E-022</c:v>
                </c:pt>
                <c:pt idx="66">
                  <c:v>5.15186E-022</c:v>
                </c:pt>
                <c:pt idx="67">
                  <c:v>7.57426E-022</c:v>
                </c:pt>
                <c:pt idx="68">
                  <c:v>2.47413E-021</c:v>
                </c:pt>
                <c:pt idx="69">
                  <c:v>2.57985E-021</c:v>
                </c:pt>
                <c:pt idx="70">
                  <c:v>3.38276E-021</c:v>
                </c:pt>
                <c:pt idx="71">
                  <c:v>5.42832E-021</c:v>
                </c:pt>
                <c:pt idx="72">
                  <c:v>1.08052E-020</c:v>
                </c:pt>
                <c:pt idx="73">
                  <c:v>1.21744E-020</c:v>
                </c:pt>
                <c:pt idx="74">
                  <c:v>1.67301E-020</c:v>
                </c:pt>
                <c:pt idx="75">
                  <c:v>2.28789E-020</c:v>
                </c:pt>
                <c:pt idx="76">
                  <c:v>3.33034E-020</c:v>
                </c:pt>
                <c:pt idx="77">
                  <c:v>5.25296E-020</c:v>
                </c:pt>
                <c:pt idx="78">
                  <c:v>6.9257E-020</c:v>
                </c:pt>
                <c:pt idx="79">
                  <c:v>9.86178E-020</c:v>
                </c:pt>
                <c:pt idx="80">
                  <c:v>1.39874E-019</c:v>
                </c:pt>
                <c:pt idx="81">
                  <c:v>2.36634E-019</c:v>
                </c:pt>
                <c:pt idx="82">
                  <c:v>8.01297E-019</c:v>
                </c:pt>
                <c:pt idx="83">
                  <c:v>2.58315E-019</c:v>
                </c:pt>
                <c:pt idx="84">
                  <c:v>9.43132E-020</c:v>
                </c:pt>
                <c:pt idx="85">
                  <c:v>8.32001E-020</c:v>
                </c:pt>
                <c:pt idx="86">
                  <c:v>7.34037E-020</c:v>
                </c:pt>
                <c:pt idx="87">
                  <c:v>6.82354E-020</c:v>
                </c:pt>
                <c:pt idx="88">
                  <c:v>7.06002E-020</c:v>
                </c:pt>
                <c:pt idx="89">
                  <c:v>7.75953E-020</c:v>
                </c:pt>
                <c:pt idx="90">
                  <c:v>9.26782E-020</c:v>
                </c:pt>
                <c:pt idx="91">
                  <c:v>1.07106E-019</c:v>
                </c:pt>
                <c:pt idx="92">
                  <c:v>1.1568E-019</c:v>
                </c:pt>
                <c:pt idx="93">
                  <c:v>1.21489E-019</c:v>
                </c:pt>
                <c:pt idx="94">
                  <c:v>1.27656E-019</c:v>
                </c:pt>
                <c:pt idx="95">
                  <c:v>1.39858E-019</c:v>
                </c:pt>
                <c:pt idx="96">
                  <c:v>1.47611E-019</c:v>
                </c:pt>
                <c:pt idx="97">
                  <c:v>1.55889E-019</c:v>
                </c:pt>
                <c:pt idx="98">
                  <c:v>1.78037E-019</c:v>
                </c:pt>
                <c:pt idx="99">
                  <c:v>2.24042E-019</c:v>
                </c:pt>
                <c:pt idx="100">
                  <c:v>4.52917E-019</c:v>
                </c:pt>
                <c:pt idx="101">
                  <c:v>3.02399E-039</c:v>
                </c:pt>
                <c:pt idx="102">
                  <c:v>3.9732E-040</c:v>
                </c:pt>
                <c:pt idx="103">
                  <c:v>1.47713E-039</c:v>
                </c:pt>
                <c:pt idx="104">
                  <c:v>1.09953E-039</c:v>
                </c:pt>
                <c:pt idx="105">
                  <c:v>9.17969E-040</c:v>
                </c:pt>
                <c:pt idx="106">
                  <c:v>6.43327E-040</c:v>
                </c:pt>
                <c:pt idx="107">
                  <c:v>5.86365E-040</c:v>
                </c:pt>
                <c:pt idx="108">
                  <c:v>5.38083E-040</c:v>
                </c:pt>
                <c:pt idx="109">
                  <c:v>5.12658E-040</c:v>
                </c:pt>
                <c:pt idx="110">
                  <c:v>3.07795E-040</c:v>
                </c:pt>
                <c:pt idx="111">
                  <c:v>4.94228E-040</c:v>
                </c:pt>
                <c:pt idx="112">
                  <c:v>4.94021E-040</c:v>
                </c:pt>
                <c:pt idx="113">
                  <c:v>4.94023E-040</c:v>
                </c:pt>
                <c:pt idx="114">
                  <c:v>4.9402E-040</c:v>
                </c:pt>
                <c:pt idx="115">
                  <c:v>4.9402E-040</c:v>
                </c:pt>
                <c:pt idx="116">
                  <c:v>4.9402E-040</c:v>
                </c:pt>
                <c:pt idx="117">
                  <c:v>4.9402E-040</c:v>
                </c:pt>
                <c:pt idx="118">
                  <c:v>4.9402E-040</c:v>
                </c:pt>
                <c:pt idx="119">
                  <c:v>4.9402E-040</c:v>
                </c:pt>
              </c:numCache>
            </c:numRef>
          </c:yVal>
          <c:smooth val="0"/>
        </c:ser>
        <c:ser>
          <c:idx val="47"/>
          <c:order val="47"/>
          <c:tx>
            <c:strRef>
              <c:f>CONC!$AW$1</c:f>
              <c:strCache>
                <c:ptCount val="1"/>
                <c:pt idx="0">
                  <c:v>CH3CO2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W$2:$A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75335E-055</c:v>
                </c:pt>
                <c:pt idx="12">
                  <c:v>8.70596E-055</c:v>
                </c:pt>
                <c:pt idx="13">
                  <c:v>6.19186E-054</c:v>
                </c:pt>
                <c:pt idx="14">
                  <c:v>2.6975E-053</c:v>
                </c:pt>
                <c:pt idx="15">
                  <c:v>1.24755E-052</c:v>
                </c:pt>
                <c:pt idx="16">
                  <c:v>5.82176E-052</c:v>
                </c:pt>
                <c:pt idx="17">
                  <c:v>2.17746E-051</c:v>
                </c:pt>
                <c:pt idx="18">
                  <c:v>8.97208E-051</c:v>
                </c:pt>
                <c:pt idx="19">
                  <c:v>3.51125E-050</c:v>
                </c:pt>
                <c:pt idx="20">
                  <c:v>1.52193E-049</c:v>
                </c:pt>
                <c:pt idx="21">
                  <c:v>6.18024E-049</c:v>
                </c:pt>
                <c:pt idx="22">
                  <c:v>2.75695E-048</c:v>
                </c:pt>
                <c:pt idx="23">
                  <c:v>1.14018E-047</c:v>
                </c:pt>
                <c:pt idx="24">
                  <c:v>5.15126E-047</c:v>
                </c:pt>
                <c:pt idx="25">
                  <c:v>2.0944E-046</c:v>
                </c:pt>
                <c:pt idx="26">
                  <c:v>9.37595E-046</c:v>
                </c:pt>
                <c:pt idx="27">
                  <c:v>3.88366E-045</c:v>
                </c:pt>
                <c:pt idx="28">
                  <c:v>1.74346E-044</c:v>
                </c:pt>
                <c:pt idx="29">
                  <c:v>7.23669E-044</c:v>
                </c:pt>
                <c:pt idx="30">
                  <c:v>3.25223E-043</c:v>
                </c:pt>
                <c:pt idx="31">
                  <c:v>1.35279E-042</c:v>
                </c:pt>
                <c:pt idx="32">
                  <c:v>4.94074E-042</c:v>
                </c:pt>
                <c:pt idx="33">
                  <c:v>2.16253E-041</c:v>
                </c:pt>
                <c:pt idx="34">
                  <c:v>8.44002E-041</c:v>
                </c:pt>
                <c:pt idx="35">
                  <c:v>3.89275E-040</c:v>
                </c:pt>
                <c:pt idx="36">
                  <c:v>1.56592E-039</c:v>
                </c:pt>
                <c:pt idx="37">
                  <c:v>5.00536E-039</c:v>
                </c:pt>
                <c:pt idx="38">
                  <c:v>1.60683E-038</c:v>
                </c:pt>
                <c:pt idx="39">
                  <c:v>5.58974E-038</c:v>
                </c:pt>
                <c:pt idx="40">
                  <c:v>1.86156E-037</c:v>
                </c:pt>
                <c:pt idx="41">
                  <c:v>6.78383E-037</c:v>
                </c:pt>
                <c:pt idx="42">
                  <c:v>2.27761E-036</c:v>
                </c:pt>
                <c:pt idx="43">
                  <c:v>9.10229E-036</c:v>
                </c:pt>
                <c:pt idx="44">
                  <c:v>3.14852E-035</c:v>
                </c:pt>
                <c:pt idx="45">
                  <c:v>1.4646E-034</c:v>
                </c:pt>
                <c:pt idx="46">
                  <c:v>5.52835E-034</c:v>
                </c:pt>
                <c:pt idx="47">
                  <c:v>2.5406E-033</c:v>
                </c:pt>
                <c:pt idx="48">
                  <c:v>2.69779E-033</c:v>
                </c:pt>
                <c:pt idx="49">
                  <c:v>2.85592E-033</c:v>
                </c:pt>
                <c:pt idx="50">
                  <c:v>3.01105E-033</c:v>
                </c:pt>
                <c:pt idx="51">
                  <c:v>3.16949E-033</c:v>
                </c:pt>
                <c:pt idx="52">
                  <c:v>4.21008E-033</c:v>
                </c:pt>
                <c:pt idx="53">
                  <c:v>9.28124E-033</c:v>
                </c:pt>
                <c:pt idx="54">
                  <c:v>2.49175E-032</c:v>
                </c:pt>
                <c:pt idx="55">
                  <c:v>4.64341E-032</c:v>
                </c:pt>
                <c:pt idx="56">
                  <c:v>6.83797E-032</c:v>
                </c:pt>
                <c:pt idx="57">
                  <c:v>9.48098E-032</c:v>
                </c:pt>
                <c:pt idx="58">
                  <c:v>1.25541E-031</c:v>
                </c:pt>
                <c:pt idx="59">
                  <c:v>1.81935E-031</c:v>
                </c:pt>
                <c:pt idx="60">
                  <c:v>2.49193E-031</c:v>
                </c:pt>
                <c:pt idx="61">
                  <c:v>3.29492E-031</c:v>
                </c:pt>
                <c:pt idx="62">
                  <c:v>5.62545E-031</c:v>
                </c:pt>
                <c:pt idx="63">
                  <c:v>1.35551E-030</c:v>
                </c:pt>
                <c:pt idx="64">
                  <c:v>2.52112E-030</c:v>
                </c:pt>
                <c:pt idx="65">
                  <c:v>8.35101E-030</c:v>
                </c:pt>
                <c:pt idx="66">
                  <c:v>1.51635E-029</c:v>
                </c:pt>
                <c:pt idx="67">
                  <c:v>2.5325E-029</c:v>
                </c:pt>
                <c:pt idx="68">
                  <c:v>1.24514E-028</c:v>
                </c:pt>
                <c:pt idx="69">
                  <c:v>1.31799E-028</c:v>
                </c:pt>
                <c:pt idx="70">
                  <c:v>1.90683E-028</c:v>
                </c:pt>
                <c:pt idx="71">
                  <c:v>3.65139E-028</c:v>
                </c:pt>
                <c:pt idx="72">
                  <c:v>9.52865E-028</c:v>
                </c:pt>
                <c:pt idx="73">
                  <c:v>1.1273E-027</c:v>
                </c:pt>
                <c:pt idx="74">
                  <c:v>1.76949E-027</c:v>
                </c:pt>
                <c:pt idx="75">
                  <c:v>2.77042E-027</c:v>
                </c:pt>
                <c:pt idx="76">
                  <c:v>4.77009E-027</c:v>
                </c:pt>
                <c:pt idx="77">
                  <c:v>9.28828E-027</c:v>
                </c:pt>
                <c:pt idx="78">
                  <c:v>1.39437E-026</c:v>
                </c:pt>
                <c:pt idx="79">
                  <c:v>2.34191E-026</c:v>
                </c:pt>
                <c:pt idx="80">
                  <c:v>3.89101E-026</c:v>
                </c:pt>
                <c:pt idx="81">
                  <c:v>8.19291E-026</c:v>
                </c:pt>
                <c:pt idx="82">
                  <c:v>4.10269E-025</c:v>
                </c:pt>
                <c:pt idx="83">
                  <c:v>2.53815E-024</c:v>
                </c:pt>
                <c:pt idx="84">
                  <c:v>6.58013E-025</c:v>
                </c:pt>
                <c:pt idx="85">
                  <c:v>5.69762E-025</c:v>
                </c:pt>
                <c:pt idx="86">
                  <c:v>4.98816E-025</c:v>
                </c:pt>
                <c:pt idx="87">
                  <c:v>4.66462E-025</c:v>
                </c:pt>
                <c:pt idx="88">
                  <c:v>4.98729E-025</c:v>
                </c:pt>
                <c:pt idx="89">
                  <c:v>5.91932E-025</c:v>
                </c:pt>
                <c:pt idx="90">
                  <c:v>8.56274E-025</c:v>
                </c:pt>
                <c:pt idx="91">
                  <c:v>1.26406E-024</c:v>
                </c:pt>
                <c:pt idx="92">
                  <c:v>1.66133E-024</c:v>
                </c:pt>
                <c:pt idx="93">
                  <c:v>2.05416E-024</c:v>
                </c:pt>
                <c:pt idx="94">
                  <c:v>2.64075E-024</c:v>
                </c:pt>
                <c:pt idx="95">
                  <c:v>4.511E-024</c:v>
                </c:pt>
                <c:pt idx="96">
                  <c:v>6.17819E-024</c:v>
                </c:pt>
                <c:pt idx="97">
                  <c:v>8.23297E-024</c:v>
                </c:pt>
                <c:pt idx="98">
                  <c:v>1.44329E-023</c:v>
                </c:pt>
                <c:pt idx="99">
                  <c:v>2.85362E-023</c:v>
                </c:pt>
                <c:pt idx="100">
                  <c:v>1.11081E-022</c:v>
                </c:pt>
                <c:pt idx="101">
                  <c:v>5.3399E-035</c:v>
                </c:pt>
                <c:pt idx="102">
                  <c:v>4.51858E-035</c:v>
                </c:pt>
                <c:pt idx="103">
                  <c:v>3.41649E-035</c:v>
                </c:pt>
                <c:pt idx="104">
                  <c:v>2.42885E-035</c:v>
                </c:pt>
                <c:pt idx="105">
                  <c:v>2.00393E-035</c:v>
                </c:pt>
                <c:pt idx="106">
                  <c:v>1.35578E-035</c:v>
                </c:pt>
                <c:pt idx="107">
                  <c:v>1.22226E-035</c:v>
                </c:pt>
                <c:pt idx="108">
                  <c:v>1.09924E-035</c:v>
                </c:pt>
                <c:pt idx="109">
                  <c:v>1.04949E-035</c:v>
                </c:pt>
                <c:pt idx="110">
                  <c:v>1.01169E-035</c:v>
                </c:pt>
                <c:pt idx="111">
                  <c:v>1.00641E-035</c:v>
                </c:pt>
                <c:pt idx="112">
                  <c:v>1.00581E-035</c:v>
                </c:pt>
                <c:pt idx="113">
                  <c:v>1.00581E-035</c:v>
                </c:pt>
                <c:pt idx="114">
                  <c:v>1.00581E-035</c:v>
                </c:pt>
                <c:pt idx="115">
                  <c:v>1.00581E-035</c:v>
                </c:pt>
                <c:pt idx="116">
                  <c:v>1.00581E-035</c:v>
                </c:pt>
                <c:pt idx="117">
                  <c:v>1.00581E-035</c:v>
                </c:pt>
                <c:pt idx="118">
                  <c:v>1.00581E-035</c:v>
                </c:pt>
                <c:pt idx="119">
                  <c:v>1.00581E-035</c:v>
                </c:pt>
              </c:numCache>
            </c:numRef>
          </c:yVal>
          <c:smooth val="0"/>
        </c:ser>
        <c:ser>
          <c:idx val="48"/>
          <c:order val="48"/>
          <c:tx>
            <c:strRef>
              <c:f>CONC!$AX$1</c:f>
              <c:strCache>
                <c:ptCount val="1"/>
                <c:pt idx="0">
                  <c:v>CH3CO3H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X$2:$AX$121</c:f>
              <c:numCache>
                <c:formatCode>General</c:formatCode>
                <c:ptCount val="120"/>
                <c:pt idx="0">
                  <c:v>0</c:v>
                </c:pt>
                <c:pt idx="1">
                  <c:v>1E-055</c:v>
                </c:pt>
                <c:pt idx="2">
                  <c:v>1E-055</c:v>
                </c:pt>
                <c:pt idx="3">
                  <c:v>1.00036E-055</c:v>
                </c:pt>
                <c:pt idx="4">
                  <c:v>1.0058E-055</c:v>
                </c:pt>
                <c:pt idx="5">
                  <c:v>1.12757E-055</c:v>
                </c:pt>
                <c:pt idx="6">
                  <c:v>2.21725E-055</c:v>
                </c:pt>
                <c:pt idx="7">
                  <c:v>3.57252E-054</c:v>
                </c:pt>
                <c:pt idx="8">
                  <c:v>5.52061E-053</c:v>
                </c:pt>
                <c:pt idx="9">
                  <c:v>1.91169E-051</c:v>
                </c:pt>
                <c:pt idx="10">
                  <c:v>6.29551E-050</c:v>
                </c:pt>
                <c:pt idx="11">
                  <c:v>1.47528E-048</c:v>
                </c:pt>
                <c:pt idx="12">
                  <c:v>1.45419E-047</c:v>
                </c:pt>
                <c:pt idx="13">
                  <c:v>2.08738E-046</c:v>
                </c:pt>
                <c:pt idx="14">
                  <c:v>1.3961E-045</c:v>
                </c:pt>
                <c:pt idx="15">
                  <c:v>9.247E-045</c:v>
                </c:pt>
                <c:pt idx="16">
                  <c:v>5.68111E-044</c:v>
                </c:pt>
                <c:pt idx="17">
                  <c:v>2.52623E-043</c:v>
                </c:pt>
                <c:pt idx="18">
                  <c:v>1.1882E-042</c:v>
                </c:pt>
                <c:pt idx="19">
                  <c:v>5.07334E-042</c:v>
                </c:pt>
                <c:pt idx="20">
                  <c:v>2.33942E-041</c:v>
                </c:pt>
                <c:pt idx="21">
                  <c:v>9.86864E-041</c:v>
                </c:pt>
                <c:pt idx="22">
                  <c:v>4.51713E-040</c:v>
                </c:pt>
                <c:pt idx="23">
                  <c:v>1.89689E-039</c:v>
                </c:pt>
                <c:pt idx="24">
                  <c:v>8.65678E-039</c:v>
                </c:pt>
                <c:pt idx="25">
                  <c:v>3.54016E-038</c:v>
                </c:pt>
                <c:pt idx="26">
                  <c:v>1.59091E-037</c:v>
                </c:pt>
                <c:pt idx="27">
                  <c:v>6.60459E-037</c:v>
                </c:pt>
                <c:pt idx="28">
                  <c:v>2.96926E-036</c:v>
                </c:pt>
                <c:pt idx="29">
                  <c:v>1.23351E-035</c:v>
                </c:pt>
                <c:pt idx="30">
                  <c:v>5.54644E-035</c:v>
                </c:pt>
                <c:pt idx="31">
                  <c:v>2.30776E-034</c:v>
                </c:pt>
                <c:pt idx="32">
                  <c:v>8.42975E-034</c:v>
                </c:pt>
                <c:pt idx="33">
                  <c:v>3.68985E-033</c:v>
                </c:pt>
                <c:pt idx="34">
                  <c:v>1.44004E-032</c:v>
                </c:pt>
                <c:pt idx="35">
                  <c:v>6.64082E-032</c:v>
                </c:pt>
                <c:pt idx="36">
                  <c:v>2.67064E-031</c:v>
                </c:pt>
                <c:pt idx="37">
                  <c:v>8.53333E-031</c:v>
                </c:pt>
                <c:pt idx="38">
                  <c:v>2.73783E-030</c:v>
                </c:pt>
                <c:pt idx="39">
                  <c:v>9.51537E-030</c:v>
                </c:pt>
                <c:pt idx="40">
                  <c:v>3.1646E-029</c:v>
                </c:pt>
                <c:pt idx="41">
                  <c:v>1.15063E-028</c:v>
                </c:pt>
                <c:pt idx="42">
                  <c:v>3.85054E-028</c:v>
                </c:pt>
                <c:pt idx="43">
                  <c:v>1.52979E-027</c:v>
                </c:pt>
                <c:pt idx="44">
                  <c:v>5.24769E-027</c:v>
                </c:pt>
                <c:pt idx="45">
                  <c:v>2.40063E-026</c:v>
                </c:pt>
                <c:pt idx="46">
                  <c:v>8.8543E-026</c:v>
                </c:pt>
                <c:pt idx="47">
                  <c:v>3.90431E-025</c:v>
                </c:pt>
                <c:pt idx="48">
                  <c:v>4.13747E-025</c:v>
                </c:pt>
                <c:pt idx="49">
                  <c:v>4.37143E-025</c:v>
                </c:pt>
                <c:pt idx="50">
                  <c:v>4.60038E-025</c:v>
                </c:pt>
                <c:pt idx="51">
                  <c:v>4.83368E-025</c:v>
                </c:pt>
                <c:pt idx="52">
                  <c:v>6.35353E-025</c:v>
                </c:pt>
                <c:pt idx="53">
                  <c:v>1.35421E-024</c:v>
                </c:pt>
                <c:pt idx="54">
                  <c:v>3.44992E-024</c:v>
                </c:pt>
                <c:pt idx="55">
                  <c:v>6.17804E-024</c:v>
                </c:pt>
                <c:pt idx="56">
                  <c:v>8.84997E-024</c:v>
                </c:pt>
                <c:pt idx="57">
                  <c:v>1.19653E-023</c:v>
                </c:pt>
                <c:pt idx="58">
                  <c:v>1.5482E-023</c:v>
                </c:pt>
                <c:pt idx="59">
                  <c:v>2.17149E-023</c:v>
                </c:pt>
                <c:pt idx="60">
                  <c:v>2.88707E-023</c:v>
                </c:pt>
                <c:pt idx="61">
                  <c:v>3.71171E-023</c:v>
                </c:pt>
                <c:pt idx="62">
                  <c:v>5.97746E-023</c:v>
                </c:pt>
                <c:pt idx="63">
                  <c:v>1.28944E-022</c:v>
                </c:pt>
                <c:pt idx="64">
                  <c:v>2.19105E-022</c:v>
                </c:pt>
                <c:pt idx="65">
                  <c:v>5.89767E-022</c:v>
                </c:pt>
                <c:pt idx="66">
                  <c:v>9.48157E-022</c:v>
                </c:pt>
                <c:pt idx="67">
                  <c:v>1.41079E-021</c:v>
                </c:pt>
                <c:pt idx="68">
                  <c:v>4.51002E-021</c:v>
                </c:pt>
                <c:pt idx="69">
                  <c:v>4.69081E-021</c:v>
                </c:pt>
                <c:pt idx="70">
                  <c:v>6.03152E-021</c:v>
                </c:pt>
                <c:pt idx="71">
                  <c:v>9.22612E-021</c:v>
                </c:pt>
                <c:pt idx="72">
                  <c:v>1.65607E-020</c:v>
                </c:pt>
                <c:pt idx="73">
                  <c:v>1.8248E-020</c:v>
                </c:pt>
                <c:pt idx="74">
                  <c:v>2.34737E-020</c:v>
                </c:pt>
                <c:pt idx="75">
                  <c:v>2.97809E-020</c:v>
                </c:pt>
                <c:pt idx="76">
                  <c:v>3.90697E-020</c:v>
                </c:pt>
                <c:pt idx="77">
                  <c:v>5.31257E-020</c:v>
                </c:pt>
                <c:pt idx="78">
                  <c:v>6.32007E-020</c:v>
                </c:pt>
                <c:pt idx="79">
                  <c:v>7.77504E-020</c:v>
                </c:pt>
                <c:pt idx="80">
                  <c:v>9.3859E-020</c:v>
                </c:pt>
                <c:pt idx="81">
                  <c:v>1.20987E-019</c:v>
                </c:pt>
                <c:pt idx="82">
                  <c:v>1.98384E-019</c:v>
                </c:pt>
                <c:pt idx="83">
                  <c:v>1.63231E-021</c:v>
                </c:pt>
                <c:pt idx="84">
                  <c:v>3.71331E-022</c:v>
                </c:pt>
                <c:pt idx="85">
                  <c:v>3.02105E-022</c:v>
                </c:pt>
                <c:pt idx="86">
                  <c:v>2.47459E-022</c:v>
                </c:pt>
                <c:pt idx="87">
                  <c:v>2.19525E-022</c:v>
                </c:pt>
                <c:pt idx="88">
                  <c:v>2.20129E-022</c:v>
                </c:pt>
                <c:pt idx="89">
                  <c:v>2.2608E-022</c:v>
                </c:pt>
                <c:pt idx="90">
                  <c:v>2.22739E-022</c:v>
                </c:pt>
                <c:pt idx="91">
                  <c:v>1.9911E-022</c:v>
                </c:pt>
                <c:pt idx="92">
                  <c:v>1.76727E-022</c:v>
                </c:pt>
                <c:pt idx="93">
                  <c:v>1.59027E-022</c:v>
                </c:pt>
                <c:pt idx="94">
                  <c:v>1.39363E-022</c:v>
                </c:pt>
                <c:pt idx="95">
                  <c:v>1.04741E-022</c:v>
                </c:pt>
                <c:pt idx="96">
                  <c:v>8.90825E-023</c:v>
                </c:pt>
                <c:pt idx="97">
                  <c:v>7.73999E-023</c:v>
                </c:pt>
                <c:pt idx="98">
                  <c:v>6.03985E-023</c:v>
                </c:pt>
                <c:pt idx="99">
                  <c:v>4.76177E-023</c:v>
                </c:pt>
                <c:pt idx="100">
                  <c:v>3.61479E-023</c:v>
                </c:pt>
                <c:pt idx="101">
                  <c:v>5.97547E-040</c:v>
                </c:pt>
                <c:pt idx="102">
                  <c:v>4.63985E-040</c:v>
                </c:pt>
                <c:pt idx="103">
                  <c:v>3.5079E-040</c:v>
                </c:pt>
                <c:pt idx="104">
                  <c:v>2.49384E-040</c:v>
                </c:pt>
                <c:pt idx="105">
                  <c:v>2.05755E-040</c:v>
                </c:pt>
                <c:pt idx="106">
                  <c:v>1.39206E-040</c:v>
                </c:pt>
                <c:pt idx="107">
                  <c:v>1.25496E-040</c:v>
                </c:pt>
                <c:pt idx="108">
                  <c:v>1.12865E-040</c:v>
                </c:pt>
                <c:pt idx="109">
                  <c:v>1.07757E-040</c:v>
                </c:pt>
                <c:pt idx="110">
                  <c:v>1.03876E-040</c:v>
                </c:pt>
                <c:pt idx="111">
                  <c:v>1.03334E-040</c:v>
                </c:pt>
                <c:pt idx="112">
                  <c:v>1.03272E-040</c:v>
                </c:pt>
                <c:pt idx="113">
                  <c:v>1.03272E-040</c:v>
                </c:pt>
                <c:pt idx="114">
                  <c:v>1.03272E-040</c:v>
                </c:pt>
                <c:pt idx="115">
                  <c:v>1.03272E-040</c:v>
                </c:pt>
                <c:pt idx="116">
                  <c:v>1.03272E-040</c:v>
                </c:pt>
                <c:pt idx="117">
                  <c:v>1.03272E-040</c:v>
                </c:pt>
                <c:pt idx="118">
                  <c:v>1.03272E-040</c:v>
                </c:pt>
                <c:pt idx="119">
                  <c:v>1.03272E-040</c:v>
                </c:pt>
              </c:numCache>
            </c:numRef>
          </c:yVal>
          <c:smooth val="0"/>
        </c:ser>
        <c:ser>
          <c:idx val="49"/>
          <c:order val="49"/>
          <c:tx>
            <c:strRef>
              <c:f>CONC!$AY$1</c:f>
              <c:strCache>
                <c:ptCount val="1"/>
                <c:pt idx="0">
                  <c:v>C2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Y$2:$A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24048E-055</c:v>
                </c:pt>
                <c:pt idx="36">
                  <c:v>4.77938E-055</c:v>
                </c:pt>
                <c:pt idx="37">
                  <c:v>2.805E-054</c:v>
                </c:pt>
                <c:pt idx="38">
                  <c:v>1.89375E-053</c:v>
                </c:pt>
                <c:pt idx="39">
                  <c:v>1.50981E-052</c:v>
                </c:pt>
                <c:pt idx="40">
                  <c:v>1.13991E-051</c:v>
                </c:pt>
                <c:pt idx="41">
                  <c:v>1.02003E-050</c:v>
                </c:pt>
                <c:pt idx="42">
                  <c:v>8.09098E-050</c:v>
                </c:pt>
                <c:pt idx="43">
                  <c:v>8.83407E-049</c:v>
                </c:pt>
                <c:pt idx="44">
                  <c:v>7.63822E-048</c:v>
                </c:pt>
                <c:pt idx="45">
                  <c:v>1.11379E-046</c:v>
                </c:pt>
                <c:pt idx="46">
                  <c:v>1.11622E-045</c:v>
                </c:pt>
                <c:pt idx="47">
                  <c:v>1.51689E-044</c:v>
                </c:pt>
                <c:pt idx="48">
                  <c:v>1.67912E-044</c:v>
                </c:pt>
                <c:pt idx="49">
                  <c:v>1.84891E-044</c:v>
                </c:pt>
                <c:pt idx="50">
                  <c:v>2.02177E-044</c:v>
                </c:pt>
                <c:pt idx="51">
                  <c:v>2.20464E-044</c:v>
                </c:pt>
                <c:pt idx="52">
                  <c:v>3.55645E-044</c:v>
                </c:pt>
                <c:pt idx="53">
                  <c:v>1.33353E-043</c:v>
                </c:pt>
                <c:pt idx="54">
                  <c:v>6.848E-043</c:v>
                </c:pt>
                <c:pt idx="55">
                  <c:v>1.91788E-042</c:v>
                </c:pt>
                <c:pt idx="56">
                  <c:v>3.6431E-042</c:v>
                </c:pt>
                <c:pt idx="57">
                  <c:v>6.27506E-042</c:v>
                </c:pt>
                <c:pt idx="58">
                  <c:v>1.00316E-041</c:v>
                </c:pt>
                <c:pt idx="59">
                  <c:v>1.87146E-041</c:v>
                </c:pt>
                <c:pt idx="60">
                  <c:v>3.18647E-041</c:v>
                </c:pt>
                <c:pt idx="61">
                  <c:v>5.12717E-041</c:v>
                </c:pt>
                <c:pt idx="62">
                  <c:v>1.28625E-040</c:v>
                </c:pt>
                <c:pt idx="63">
                  <c:v>5.99582E-040</c:v>
                </c:pt>
                <c:pt idx="64">
                  <c:v>1.81436E-039</c:v>
                </c:pt>
                <c:pt idx="65">
                  <c:v>1.61453E-038</c:v>
                </c:pt>
                <c:pt idx="66">
                  <c:v>4.91057E-038</c:v>
                </c:pt>
                <c:pt idx="67">
                  <c:v>1.29416E-037</c:v>
                </c:pt>
                <c:pt idx="68">
                  <c:v>2.83423E-036</c:v>
                </c:pt>
                <c:pt idx="69">
                  <c:v>3.17162E-036</c:v>
                </c:pt>
                <c:pt idx="70">
                  <c:v>6.61292E-036</c:v>
                </c:pt>
                <c:pt idx="71">
                  <c:v>2.45264E-035</c:v>
                </c:pt>
                <c:pt idx="72">
                  <c:v>1.77929E-034</c:v>
                </c:pt>
                <c:pt idx="73">
                  <c:v>2.53365E-034</c:v>
                </c:pt>
                <c:pt idx="74">
                  <c:v>6.60213E-034</c:v>
                </c:pt>
                <c:pt idx="75">
                  <c:v>1.73643E-033</c:v>
                </c:pt>
                <c:pt idx="76">
                  <c:v>5.72393E-033</c:v>
                </c:pt>
                <c:pt idx="77">
                  <c:v>2.55422E-032</c:v>
                </c:pt>
                <c:pt idx="78">
                  <c:v>6.47561E-032</c:v>
                </c:pt>
                <c:pt idx="79">
                  <c:v>2.16812E-031</c:v>
                </c:pt>
                <c:pt idx="80">
                  <c:v>7.24672E-031</c:v>
                </c:pt>
                <c:pt idx="81">
                  <c:v>4.44411E-030</c:v>
                </c:pt>
                <c:pt idx="82">
                  <c:v>2.72098E-028</c:v>
                </c:pt>
                <c:pt idx="83">
                  <c:v>2.28082E-022</c:v>
                </c:pt>
                <c:pt idx="84">
                  <c:v>6.56727E-023</c:v>
                </c:pt>
                <c:pt idx="85">
                  <c:v>5.20818E-023</c:v>
                </c:pt>
                <c:pt idx="86">
                  <c:v>4.21166E-023</c:v>
                </c:pt>
                <c:pt idx="87">
                  <c:v>4.06925E-023</c:v>
                </c:pt>
                <c:pt idx="88">
                  <c:v>4.98594E-023</c:v>
                </c:pt>
                <c:pt idx="89">
                  <c:v>7.90133E-023</c:v>
                </c:pt>
                <c:pt idx="90">
                  <c:v>2.1087E-022</c:v>
                </c:pt>
                <c:pt idx="91">
                  <c:v>5.62933E-022</c:v>
                </c:pt>
                <c:pt idx="92">
                  <c:v>1.05708E-021</c:v>
                </c:pt>
                <c:pt idx="93">
                  <c:v>1.65925E-021</c:v>
                </c:pt>
                <c:pt idx="94">
                  <c:v>2.71501E-021</c:v>
                </c:pt>
                <c:pt idx="95">
                  <c:v>6.87167E-021</c:v>
                </c:pt>
                <c:pt idx="96">
                  <c:v>1.1197E-020</c:v>
                </c:pt>
                <c:pt idx="97">
                  <c:v>1.70278E-020</c:v>
                </c:pt>
                <c:pt idx="98">
                  <c:v>3.66628E-020</c:v>
                </c:pt>
                <c:pt idx="99">
                  <c:v>8.71634E-020</c:v>
                </c:pt>
                <c:pt idx="100">
                  <c:v>4.32698E-019</c:v>
                </c:pt>
                <c:pt idx="101">
                  <c:v>3.08683E-045</c:v>
                </c:pt>
                <c:pt idx="102">
                  <c:v>2.33633E-045</c:v>
                </c:pt>
                <c:pt idx="103">
                  <c:v>2.26448E-045</c:v>
                </c:pt>
                <c:pt idx="104">
                  <c:v>1.99534E-045</c:v>
                </c:pt>
                <c:pt idx="105">
                  <c:v>1.87601E-045</c:v>
                </c:pt>
                <c:pt idx="106">
                  <c:v>1.69433E-045</c:v>
                </c:pt>
                <c:pt idx="107">
                  <c:v>1.65685E-045</c:v>
                </c:pt>
                <c:pt idx="108">
                  <c:v>1.62293E-045</c:v>
                </c:pt>
                <c:pt idx="109">
                  <c:v>1.60835E-045</c:v>
                </c:pt>
                <c:pt idx="110">
                  <c:v>1.57008E-045</c:v>
                </c:pt>
                <c:pt idx="111">
                  <c:v>1.59625E-045</c:v>
                </c:pt>
                <c:pt idx="112">
                  <c:v>1.59608E-045</c:v>
                </c:pt>
                <c:pt idx="113">
                  <c:v>1.59607E-045</c:v>
                </c:pt>
                <c:pt idx="114">
                  <c:v>1.59608E-045</c:v>
                </c:pt>
                <c:pt idx="115">
                  <c:v>1.59608E-045</c:v>
                </c:pt>
                <c:pt idx="116">
                  <c:v>1.59608E-045</c:v>
                </c:pt>
                <c:pt idx="117">
                  <c:v>1.59608E-045</c:v>
                </c:pt>
                <c:pt idx="118">
                  <c:v>1.59608E-045</c:v>
                </c:pt>
                <c:pt idx="119">
                  <c:v>1.59608E-045</c:v>
                </c:pt>
              </c:numCache>
            </c:numRef>
          </c:yVal>
          <c:smooth val="0"/>
        </c:ser>
        <c:ser>
          <c:idx val="50"/>
          <c:order val="50"/>
          <c:tx>
            <c:strRef>
              <c:f>CONC!$AZ$1</c:f>
              <c:strCache>
                <c:ptCount val="1"/>
                <c:pt idx="0">
                  <c:v>C2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Z$2:$AZ$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0002E-055</c:v>
                </c:pt>
                <c:pt idx="39">
                  <c:v>1.00013E-055</c:v>
                </c:pt>
                <c:pt idx="40">
                  <c:v>1.00099E-055</c:v>
                </c:pt>
                <c:pt idx="41">
                  <c:v>1.00906E-055</c:v>
                </c:pt>
                <c:pt idx="42">
                  <c:v>1.07335E-055</c:v>
                </c:pt>
                <c:pt idx="43">
                  <c:v>1.83239E-055</c:v>
                </c:pt>
                <c:pt idx="44">
                  <c:v>8.62205E-055</c:v>
                </c:pt>
                <c:pt idx="45">
                  <c:v>1.26351E-053</c:v>
                </c:pt>
                <c:pt idx="46">
                  <c:v>1.49011E-052</c:v>
                </c:pt>
                <c:pt idx="47">
                  <c:v>2.71277E-051</c:v>
                </c:pt>
                <c:pt idx="48">
                  <c:v>3.04437E-051</c:v>
                </c:pt>
                <c:pt idx="49">
                  <c:v>3.3966E-051</c:v>
                </c:pt>
                <c:pt idx="50">
                  <c:v>3.76026E-051</c:v>
                </c:pt>
                <c:pt idx="51">
                  <c:v>4.15018E-051</c:v>
                </c:pt>
                <c:pt idx="52">
                  <c:v>7.17145E-051</c:v>
                </c:pt>
                <c:pt idx="53">
                  <c:v>3.30522E-050</c:v>
                </c:pt>
                <c:pt idx="54">
                  <c:v>2.24286E-049</c:v>
                </c:pt>
                <c:pt idx="55">
                  <c:v>7.5285E-049</c:v>
                </c:pt>
                <c:pt idx="56">
                  <c:v>1.60064E-048</c:v>
                </c:pt>
                <c:pt idx="57">
                  <c:v>3.03054E-048</c:v>
                </c:pt>
                <c:pt idx="58">
                  <c:v>5.25139E-048</c:v>
                </c:pt>
                <c:pt idx="59">
                  <c:v>1.08843E-047</c:v>
                </c:pt>
                <c:pt idx="60">
                  <c:v>2.02342E-047</c:v>
                </c:pt>
                <c:pt idx="61">
                  <c:v>3.51568E-047</c:v>
                </c:pt>
                <c:pt idx="62">
                  <c:v>1.01807E-046</c:v>
                </c:pt>
                <c:pt idx="63">
                  <c:v>5.93759E-046</c:v>
                </c:pt>
                <c:pt idx="64">
                  <c:v>2.08262E-045</c:v>
                </c:pt>
                <c:pt idx="65">
                  <c:v>2.39106E-044</c:v>
                </c:pt>
                <c:pt idx="66">
                  <c:v>8.11127E-044</c:v>
                </c:pt>
                <c:pt idx="67">
                  <c:v>2.32246E-043</c:v>
                </c:pt>
                <c:pt idx="68">
                  <c:v>6.10403E-042</c:v>
                </c:pt>
                <c:pt idx="69">
                  <c:v>6.85944E-042</c:v>
                </c:pt>
                <c:pt idx="70">
                  <c:v>1.46369E-041</c:v>
                </c:pt>
                <c:pt idx="71">
                  <c:v>5.55305E-041</c:v>
                </c:pt>
                <c:pt idx="72">
                  <c:v>3.98668E-040</c:v>
                </c:pt>
                <c:pt idx="73">
                  <c:v>5.63526E-040</c:v>
                </c:pt>
                <c:pt idx="74">
                  <c:v>1.42791E-039</c:v>
                </c:pt>
                <c:pt idx="75">
                  <c:v>3.6093E-039</c:v>
                </c:pt>
                <c:pt idx="76">
                  <c:v>1.11608E-038</c:v>
                </c:pt>
                <c:pt idx="77">
                  <c:v>4.49986E-038</c:v>
                </c:pt>
                <c:pt idx="78">
                  <c:v>1.05963E-037</c:v>
                </c:pt>
                <c:pt idx="79">
                  <c:v>3.18869E-037</c:v>
                </c:pt>
                <c:pt idx="80">
                  <c:v>9.47947E-037</c:v>
                </c:pt>
                <c:pt idx="81">
                  <c:v>4.79737E-036</c:v>
                </c:pt>
                <c:pt idx="82">
                  <c:v>1.83188E-034</c:v>
                </c:pt>
                <c:pt idx="83">
                  <c:v>1.43934E-024</c:v>
                </c:pt>
                <c:pt idx="84">
                  <c:v>1.53862E-024</c:v>
                </c:pt>
                <c:pt idx="85">
                  <c:v>1.61204E-024</c:v>
                </c:pt>
                <c:pt idx="86">
                  <c:v>1.74663E-024</c:v>
                </c:pt>
                <c:pt idx="87">
                  <c:v>1.99739E-024</c:v>
                </c:pt>
                <c:pt idx="88">
                  <c:v>2.59052E-024</c:v>
                </c:pt>
                <c:pt idx="89">
                  <c:v>4.47206E-024</c:v>
                </c:pt>
                <c:pt idx="90">
                  <c:v>1.37048E-023</c:v>
                </c:pt>
                <c:pt idx="91">
                  <c:v>3.81061E-023</c:v>
                </c:pt>
                <c:pt idx="92">
                  <c:v>6.97351E-023</c:v>
                </c:pt>
                <c:pt idx="93">
                  <c:v>1.051E-022</c:v>
                </c:pt>
                <c:pt idx="94">
                  <c:v>1.61455E-022</c:v>
                </c:pt>
                <c:pt idx="95">
                  <c:v>3.46724E-022</c:v>
                </c:pt>
                <c:pt idx="96">
                  <c:v>5.07933E-022</c:v>
                </c:pt>
                <c:pt idx="97">
                  <c:v>6.98408E-022</c:v>
                </c:pt>
                <c:pt idx="98">
                  <c:v>1.22778E-021</c:v>
                </c:pt>
                <c:pt idx="99">
                  <c:v>2.25757E-021</c:v>
                </c:pt>
                <c:pt idx="100">
                  <c:v>6.52852E-021</c:v>
                </c:pt>
                <c:pt idx="101">
                  <c:v>1.72886E-047</c:v>
                </c:pt>
                <c:pt idx="102">
                  <c:v>1.26526E-047</c:v>
                </c:pt>
                <c:pt idx="103">
                  <c:v>1.05324E-047</c:v>
                </c:pt>
                <c:pt idx="104">
                  <c:v>1.00716E-047</c:v>
                </c:pt>
                <c:pt idx="105">
                  <c:v>9.46912E-048</c:v>
                </c:pt>
                <c:pt idx="106">
                  <c:v>8.55097E-048</c:v>
                </c:pt>
                <c:pt idx="107">
                  <c:v>8.36158E-048</c:v>
                </c:pt>
                <c:pt idx="108">
                  <c:v>8.18933E-048</c:v>
                </c:pt>
                <c:pt idx="109">
                  <c:v>8.11653E-048</c:v>
                </c:pt>
                <c:pt idx="110">
                  <c:v>7.91164E-048</c:v>
                </c:pt>
                <c:pt idx="111">
                  <c:v>8.05538E-048</c:v>
                </c:pt>
                <c:pt idx="112">
                  <c:v>8.05457E-048</c:v>
                </c:pt>
                <c:pt idx="113">
                  <c:v>8.0486E-048</c:v>
                </c:pt>
                <c:pt idx="114">
                  <c:v>8.05457E-048</c:v>
                </c:pt>
                <c:pt idx="115">
                  <c:v>8.05457E-048</c:v>
                </c:pt>
                <c:pt idx="116">
                  <c:v>8.05457E-048</c:v>
                </c:pt>
                <c:pt idx="117">
                  <c:v>8.05457E-048</c:v>
                </c:pt>
                <c:pt idx="118">
                  <c:v>8.05457E-048</c:v>
                </c:pt>
                <c:pt idx="119">
                  <c:v>8.05457E-048</c:v>
                </c:pt>
              </c:numCache>
            </c:numRef>
          </c:yVal>
          <c:smooth val="0"/>
        </c:ser>
        <c:ser>
          <c:idx val="51"/>
          <c:order val="51"/>
          <c:tx>
            <c:strRef>
              <c:f>CONC!$BA$1</c:f>
              <c:strCache>
                <c:ptCount val="1"/>
                <c:pt idx="0">
                  <c:v>C2H3O1-2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A$2:$BA$121</c:f>
              <c:numCache>
                <c:formatCode>General</c:formatCode>
                <c:ptCount val="120"/>
                <c:pt idx="0">
                  <c:v>0</c:v>
                </c:pt>
                <c:pt idx="1">
                  <c:v>1E-055</c:v>
                </c:pt>
                <c:pt idx="2">
                  <c:v>1E-055</c:v>
                </c:pt>
                <c:pt idx="3">
                  <c:v>1E-055</c:v>
                </c:pt>
                <c:pt idx="4">
                  <c:v>1E-055</c:v>
                </c:pt>
                <c:pt idx="5">
                  <c:v>1E-055</c:v>
                </c:pt>
                <c:pt idx="6">
                  <c:v>1E-055</c:v>
                </c:pt>
                <c:pt idx="7">
                  <c:v>3.13523E-055</c:v>
                </c:pt>
                <c:pt idx="8">
                  <c:v>2.17428E-054</c:v>
                </c:pt>
                <c:pt idx="9">
                  <c:v>2.55118E-053</c:v>
                </c:pt>
                <c:pt idx="10">
                  <c:v>2.84743E-052</c:v>
                </c:pt>
                <c:pt idx="11">
                  <c:v>2.52928E-051</c:v>
                </c:pt>
                <c:pt idx="12">
                  <c:v>1.25202E-050</c:v>
                </c:pt>
                <c:pt idx="13">
                  <c:v>8.20589E-050</c:v>
                </c:pt>
                <c:pt idx="14">
                  <c:v>3.15116E-049</c:v>
                </c:pt>
                <c:pt idx="15">
                  <c:v>1.19464E-048</c:v>
                </c:pt>
                <c:pt idx="16">
                  <c:v>4.24477E-048</c:v>
                </c:pt>
                <c:pt idx="17">
                  <c:v>1.19102E-047</c:v>
                </c:pt>
                <c:pt idx="18">
                  <c:v>3.44151E-047</c:v>
                </c:pt>
                <c:pt idx="19">
                  <c:v>9.23772E-047</c:v>
                </c:pt>
                <c:pt idx="20">
                  <c:v>2.59694E-046</c:v>
                </c:pt>
                <c:pt idx="21">
                  <c:v>6.8447E-046</c:v>
                </c:pt>
                <c:pt idx="22">
                  <c:v>1.89984E-045</c:v>
                </c:pt>
                <c:pt idx="23">
                  <c:v>4.96632E-045</c:v>
                </c:pt>
                <c:pt idx="24">
                  <c:v>1.37052E-044</c:v>
                </c:pt>
                <c:pt idx="25">
                  <c:v>3.51128E-044</c:v>
                </c:pt>
                <c:pt idx="26">
                  <c:v>9.57447E-044</c:v>
                </c:pt>
                <c:pt idx="27">
                  <c:v>2.47517E-043</c:v>
                </c:pt>
                <c:pt idx="28">
                  <c:v>6.74632E-043</c:v>
                </c:pt>
                <c:pt idx="29">
                  <c:v>1.74413E-042</c:v>
                </c:pt>
                <c:pt idx="30">
                  <c:v>4.75331E-042</c:v>
                </c:pt>
                <c:pt idx="31">
                  <c:v>1.23012E-041</c:v>
                </c:pt>
                <c:pt idx="32">
                  <c:v>2.91891E-041</c:v>
                </c:pt>
                <c:pt idx="33">
                  <c:v>7.81615E-041</c:v>
                </c:pt>
                <c:pt idx="34">
                  <c:v>1.93941E-040</c:v>
                </c:pt>
                <c:pt idx="35">
                  <c:v>5.38271E-040</c:v>
                </c:pt>
                <c:pt idx="36">
                  <c:v>1.36472E-039</c:v>
                </c:pt>
                <c:pt idx="37">
                  <c:v>2.97009E-039</c:v>
                </c:pt>
                <c:pt idx="38">
                  <c:v>6.49105E-039</c:v>
                </c:pt>
                <c:pt idx="39">
                  <c:v>1.50013E-038</c:v>
                </c:pt>
                <c:pt idx="40">
                  <c:v>3.3761E-038</c:v>
                </c:pt>
                <c:pt idx="41">
                  <c:v>8.10639E-038</c:v>
                </c:pt>
                <c:pt idx="42">
                  <c:v>1.8502E-037</c:v>
                </c:pt>
                <c:pt idx="43">
                  <c:v>4.78802E-037</c:v>
                </c:pt>
                <c:pt idx="44">
                  <c:v>1.13059E-036</c:v>
                </c:pt>
                <c:pt idx="45">
                  <c:v>3.32453E-036</c:v>
                </c:pt>
                <c:pt idx="46">
                  <c:v>8.64325E-036</c:v>
                </c:pt>
                <c:pt idx="47">
                  <c:v>2.72229E-035</c:v>
                </c:pt>
                <c:pt idx="48">
                  <c:v>2.85608E-035</c:v>
                </c:pt>
                <c:pt idx="49">
                  <c:v>2.98159E-035</c:v>
                </c:pt>
                <c:pt idx="50">
                  <c:v>3.11143E-035</c:v>
                </c:pt>
                <c:pt idx="51">
                  <c:v>3.23446E-035</c:v>
                </c:pt>
                <c:pt idx="52">
                  <c:v>4.04557E-035</c:v>
                </c:pt>
                <c:pt idx="53">
                  <c:v>7.65788E-035</c:v>
                </c:pt>
                <c:pt idx="54">
                  <c:v>1.48165E-034</c:v>
                </c:pt>
                <c:pt idx="55">
                  <c:v>1.96219E-034</c:v>
                </c:pt>
                <c:pt idx="56">
                  <c:v>4.20635E-034</c:v>
                </c:pt>
                <c:pt idx="57">
                  <c:v>5.64535E-034</c:v>
                </c:pt>
                <c:pt idx="58">
                  <c:v>7.26839E-034</c:v>
                </c:pt>
                <c:pt idx="59">
                  <c:v>1.02457E-033</c:v>
                </c:pt>
                <c:pt idx="60">
                  <c:v>1.35873E-033</c:v>
                </c:pt>
                <c:pt idx="61">
                  <c:v>1.76354E-033</c:v>
                </c:pt>
                <c:pt idx="62">
                  <c:v>2.91842E-033</c:v>
                </c:pt>
                <c:pt idx="63">
                  <c:v>6.96879E-033</c:v>
                </c:pt>
                <c:pt idx="64">
                  <c:v>1.23539E-032</c:v>
                </c:pt>
                <c:pt idx="65">
                  <c:v>4.3627E-032</c:v>
                </c:pt>
                <c:pt idx="66">
                  <c:v>8.20038E-032</c:v>
                </c:pt>
                <c:pt idx="67">
                  <c:v>1.46035E-031</c:v>
                </c:pt>
                <c:pt idx="68">
                  <c:v>9.32695E-031</c:v>
                </c:pt>
                <c:pt idx="69">
                  <c:v>1.00993E-030</c:v>
                </c:pt>
                <c:pt idx="70">
                  <c:v>1.59553E-030</c:v>
                </c:pt>
                <c:pt idx="71">
                  <c:v>3.65752E-030</c:v>
                </c:pt>
                <c:pt idx="72">
                  <c:v>1.30656E-029</c:v>
                </c:pt>
                <c:pt idx="73">
                  <c:v>1.65325E-029</c:v>
                </c:pt>
                <c:pt idx="74">
                  <c:v>3.10623E-029</c:v>
                </c:pt>
                <c:pt idx="75">
                  <c:v>5.93253E-029</c:v>
                </c:pt>
                <c:pt idx="76">
                  <c:v>1.32718E-028</c:v>
                </c:pt>
                <c:pt idx="77">
                  <c:v>3.69647E-028</c:v>
                </c:pt>
                <c:pt idx="78">
                  <c:v>7.04572E-028</c:v>
                </c:pt>
                <c:pt idx="79">
                  <c:v>1.6441E-027</c:v>
                </c:pt>
                <c:pt idx="80">
                  <c:v>3.87416E-027</c:v>
                </c:pt>
                <c:pt idx="81">
                  <c:v>1.43293E-026</c:v>
                </c:pt>
                <c:pt idx="82">
                  <c:v>2.91848E-025</c:v>
                </c:pt>
                <c:pt idx="83">
                  <c:v>3.19145E-021</c:v>
                </c:pt>
                <c:pt idx="84">
                  <c:v>1.29084E-021</c:v>
                </c:pt>
                <c:pt idx="85">
                  <c:v>1.19153E-021</c:v>
                </c:pt>
                <c:pt idx="86">
                  <c:v>1.10233E-021</c:v>
                </c:pt>
                <c:pt idx="87">
                  <c:v>1.074E-021</c:v>
                </c:pt>
                <c:pt idx="88">
                  <c:v>1.20354E-021</c:v>
                </c:pt>
                <c:pt idx="89">
                  <c:v>1.58558E-021</c:v>
                </c:pt>
                <c:pt idx="90">
                  <c:v>2.97934E-021</c:v>
                </c:pt>
                <c:pt idx="91">
                  <c:v>5.87861E-021</c:v>
                </c:pt>
                <c:pt idx="92">
                  <c:v>9.28657E-021</c:v>
                </c:pt>
                <c:pt idx="93">
                  <c:v>1.30047E-020</c:v>
                </c:pt>
                <c:pt idx="94">
                  <c:v>1.89714E-020</c:v>
                </c:pt>
                <c:pt idx="95">
                  <c:v>4.00453E-020</c:v>
                </c:pt>
                <c:pt idx="96">
                  <c:v>6.07994E-020</c:v>
                </c:pt>
                <c:pt idx="97">
                  <c:v>8.86559E-020</c:v>
                </c:pt>
                <c:pt idx="98">
                  <c:v>1.87364E-019</c:v>
                </c:pt>
                <c:pt idx="99">
                  <c:v>4.9113E-019</c:v>
                </c:pt>
                <c:pt idx="100">
                  <c:v>4.3174E-018</c:v>
                </c:pt>
                <c:pt idx="101">
                  <c:v>1.48287E-033</c:v>
                </c:pt>
                <c:pt idx="102">
                  <c:v>2.06459E-034</c:v>
                </c:pt>
                <c:pt idx="103">
                  <c:v>7.69434E-034</c:v>
                </c:pt>
                <c:pt idx="104">
                  <c:v>5.72742E-034</c:v>
                </c:pt>
                <c:pt idx="105">
                  <c:v>4.78167E-034</c:v>
                </c:pt>
                <c:pt idx="106">
                  <c:v>3.35107E-034</c:v>
                </c:pt>
                <c:pt idx="107">
                  <c:v>3.05436E-034</c:v>
                </c:pt>
                <c:pt idx="108">
                  <c:v>2.80286E-034</c:v>
                </c:pt>
                <c:pt idx="109">
                  <c:v>2.67042E-034</c:v>
                </c:pt>
                <c:pt idx="110">
                  <c:v>1.60329E-034</c:v>
                </c:pt>
                <c:pt idx="111">
                  <c:v>2.57442E-034</c:v>
                </c:pt>
                <c:pt idx="112">
                  <c:v>2.57334E-034</c:v>
                </c:pt>
                <c:pt idx="113">
                  <c:v>2.57335E-034</c:v>
                </c:pt>
                <c:pt idx="114">
                  <c:v>2.57333E-034</c:v>
                </c:pt>
                <c:pt idx="115">
                  <c:v>2.57333E-034</c:v>
                </c:pt>
                <c:pt idx="116">
                  <c:v>2.57333E-034</c:v>
                </c:pt>
                <c:pt idx="117">
                  <c:v>2.57333E-034</c:v>
                </c:pt>
                <c:pt idx="118">
                  <c:v>2.57333E-034</c:v>
                </c:pt>
                <c:pt idx="119">
                  <c:v>2.57333E-034</c:v>
                </c:pt>
              </c:numCache>
            </c:numRef>
          </c:yVal>
          <c:smooth val="0"/>
        </c:ser>
        <c:ser>
          <c:idx val="52"/>
          <c:order val="52"/>
          <c:tx>
            <c:strRef>
              <c:f>CONC!$BB$1</c:f>
              <c:strCache>
                <c:ptCount val="1"/>
                <c:pt idx="0">
                  <c:v>CH3COCH2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B$2:$BB$121</c:f>
              <c:numCache>
                <c:formatCode>General</c:formatCode>
                <c:ptCount val="120"/>
                <c:pt idx="0">
                  <c:v>0</c:v>
                </c:pt>
                <c:pt idx="1">
                  <c:v>7.9925E-055</c:v>
                </c:pt>
                <c:pt idx="2">
                  <c:v>8.99238E-055</c:v>
                </c:pt>
                <c:pt idx="3">
                  <c:v>9.99226E-055</c:v>
                </c:pt>
                <c:pt idx="4">
                  <c:v>1.09921E-054</c:v>
                </c:pt>
                <c:pt idx="5">
                  <c:v>1.1992E-054</c:v>
                </c:pt>
                <c:pt idx="6">
                  <c:v>1.29918E-054</c:v>
                </c:pt>
                <c:pt idx="7">
                  <c:v>1.39916E-054</c:v>
                </c:pt>
                <c:pt idx="8">
                  <c:v>1.49914E-054</c:v>
                </c:pt>
                <c:pt idx="9">
                  <c:v>1.59911E-054</c:v>
                </c:pt>
                <c:pt idx="10">
                  <c:v>1.69908E-054</c:v>
                </c:pt>
                <c:pt idx="11">
                  <c:v>1.79903E-054</c:v>
                </c:pt>
                <c:pt idx="12">
                  <c:v>1.89899E-054</c:v>
                </c:pt>
                <c:pt idx="13">
                  <c:v>1.99892E-054</c:v>
                </c:pt>
                <c:pt idx="14">
                  <c:v>2.09886E-054</c:v>
                </c:pt>
                <c:pt idx="15">
                  <c:v>2.19879E-054</c:v>
                </c:pt>
                <c:pt idx="16">
                  <c:v>2.29872E-054</c:v>
                </c:pt>
                <c:pt idx="17">
                  <c:v>2.39865E-054</c:v>
                </c:pt>
                <c:pt idx="18">
                  <c:v>2.49857E-054</c:v>
                </c:pt>
                <c:pt idx="19">
                  <c:v>2.59849E-054</c:v>
                </c:pt>
                <c:pt idx="20">
                  <c:v>2.69844E-054</c:v>
                </c:pt>
                <c:pt idx="21">
                  <c:v>2.79851E-054</c:v>
                </c:pt>
                <c:pt idx="22">
                  <c:v>2.89925E-054</c:v>
                </c:pt>
                <c:pt idx="23">
                  <c:v>3.00299E-054</c:v>
                </c:pt>
                <c:pt idx="24">
                  <c:v>3.12309E-054</c:v>
                </c:pt>
                <c:pt idx="25">
                  <c:v>3.31553E-054</c:v>
                </c:pt>
                <c:pt idx="26">
                  <c:v>3.93795E-054</c:v>
                </c:pt>
                <c:pt idx="27">
                  <c:v>6.7565E-054</c:v>
                </c:pt>
                <c:pt idx="28">
                  <c:v>2.39953E-053</c:v>
                </c:pt>
                <c:pt idx="29">
                  <c:v>1.23257E-052</c:v>
                </c:pt>
                <c:pt idx="30">
                  <c:v>8.08635E-052</c:v>
                </c:pt>
                <c:pt idx="31">
                  <c:v>5.06829E-051</c:v>
                </c:pt>
                <c:pt idx="32">
                  <c:v>2.74546E-050</c:v>
                </c:pt>
                <c:pt idx="33">
                  <c:v>1.90558E-049</c:v>
                </c:pt>
                <c:pt idx="34">
                  <c:v>1.15487E-048</c:v>
                </c:pt>
                <c:pt idx="35">
                  <c:v>8.79058E-048</c:v>
                </c:pt>
                <c:pt idx="36">
                  <c:v>5.60733E-047</c:v>
                </c:pt>
                <c:pt idx="37">
                  <c:v>2.63971E-046</c:v>
                </c:pt>
                <c:pt idx="38">
                  <c:v>1.25215E-045</c:v>
                </c:pt>
                <c:pt idx="39">
                  <c:v>6.63305E-045</c:v>
                </c:pt>
                <c:pt idx="40">
                  <c:v>3.32591E-044</c:v>
                </c:pt>
                <c:pt idx="41">
                  <c:v>1.88662E-043</c:v>
                </c:pt>
                <c:pt idx="42">
                  <c:v>9.60571E-043</c:v>
                </c:pt>
                <c:pt idx="43">
                  <c:v>6.17476E-042</c:v>
                </c:pt>
                <c:pt idx="44">
                  <c:v>3.24492E-041</c:v>
                </c:pt>
                <c:pt idx="45">
                  <c:v>2.47588E-040</c:v>
                </c:pt>
                <c:pt idx="46">
                  <c:v>1.39328E-039</c:v>
                </c:pt>
                <c:pt idx="47">
                  <c:v>9.92874E-039</c:v>
                </c:pt>
                <c:pt idx="48">
                  <c:v>1.07279E-038</c:v>
                </c:pt>
                <c:pt idx="49">
                  <c:v>1.15459E-038</c:v>
                </c:pt>
                <c:pt idx="50">
                  <c:v>1.23617E-038</c:v>
                </c:pt>
                <c:pt idx="51">
                  <c:v>1.32082E-038</c:v>
                </c:pt>
                <c:pt idx="52">
                  <c:v>1.90728E-038</c:v>
                </c:pt>
                <c:pt idx="53">
                  <c:v>5.35626E-038</c:v>
                </c:pt>
                <c:pt idx="54">
                  <c:v>2.00228E-037</c:v>
                </c:pt>
                <c:pt idx="55">
                  <c:v>4.69307E-037</c:v>
                </c:pt>
                <c:pt idx="56">
                  <c:v>8.03762E-037</c:v>
                </c:pt>
                <c:pt idx="57">
                  <c:v>1.27255E-036</c:v>
                </c:pt>
                <c:pt idx="58">
                  <c:v>1.89553E-036</c:v>
                </c:pt>
                <c:pt idx="59">
                  <c:v>3.22613E-036</c:v>
                </c:pt>
                <c:pt idx="60">
                  <c:v>5.08676E-036</c:v>
                </c:pt>
                <c:pt idx="61">
                  <c:v>7.64756E-036</c:v>
                </c:pt>
                <c:pt idx="62">
                  <c:v>1.68439E-035</c:v>
                </c:pt>
                <c:pt idx="63">
                  <c:v>6.32161E-035</c:v>
                </c:pt>
                <c:pt idx="64">
                  <c:v>1.63678E-034</c:v>
                </c:pt>
                <c:pt idx="65">
                  <c:v>1.07261E-033</c:v>
                </c:pt>
                <c:pt idx="66">
                  <c:v>2.79861E-033</c:v>
                </c:pt>
                <c:pt idx="67">
                  <c:v>6.46644E-033</c:v>
                </c:pt>
                <c:pt idx="68">
                  <c:v>9.45782E-032</c:v>
                </c:pt>
                <c:pt idx="69">
                  <c:v>1.04338E-031</c:v>
                </c:pt>
                <c:pt idx="70">
                  <c:v>1.98326E-031</c:v>
                </c:pt>
                <c:pt idx="71">
                  <c:v>6.25243E-031</c:v>
                </c:pt>
                <c:pt idx="72">
                  <c:v>3.5606E-030</c:v>
                </c:pt>
                <c:pt idx="73">
                  <c:v>4.85638E-030</c:v>
                </c:pt>
                <c:pt idx="74">
                  <c:v>1.12559E-029</c:v>
                </c:pt>
                <c:pt idx="75">
                  <c:v>2.62717E-029</c:v>
                </c:pt>
                <c:pt idx="76">
                  <c:v>7.45421E-029</c:v>
                </c:pt>
                <c:pt idx="77">
                  <c:v>2.74064E-028</c:v>
                </c:pt>
                <c:pt idx="78">
                  <c:v>6.13683E-028</c:v>
                </c:pt>
                <c:pt idx="79">
                  <c:v>1.74097E-027</c:v>
                </c:pt>
                <c:pt idx="80">
                  <c:v>4.90939E-027</c:v>
                </c:pt>
                <c:pt idx="81">
                  <c:v>2.31674E-026</c:v>
                </c:pt>
                <c:pt idx="82">
                  <c:v>7.6728E-025</c:v>
                </c:pt>
                <c:pt idx="83">
                  <c:v>8.33557E-022</c:v>
                </c:pt>
                <c:pt idx="84">
                  <c:v>2.91468E-022</c:v>
                </c:pt>
                <c:pt idx="85">
                  <c:v>2.66392E-022</c:v>
                </c:pt>
                <c:pt idx="86">
                  <c:v>2.43261E-022</c:v>
                </c:pt>
                <c:pt idx="87">
                  <c:v>2.27669E-022</c:v>
                </c:pt>
                <c:pt idx="88">
                  <c:v>2.26118E-022</c:v>
                </c:pt>
                <c:pt idx="89">
                  <c:v>2.24627E-022</c:v>
                </c:pt>
                <c:pt idx="90">
                  <c:v>2.09189E-022</c:v>
                </c:pt>
                <c:pt idx="91">
                  <c:v>1.82239E-022</c:v>
                </c:pt>
                <c:pt idx="92">
                  <c:v>1.62295E-022</c:v>
                </c:pt>
                <c:pt idx="93">
                  <c:v>1.48134E-022</c:v>
                </c:pt>
                <c:pt idx="94">
                  <c:v>1.33364E-022</c:v>
                </c:pt>
                <c:pt idx="95">
                  <c:v>1.09071E-022</c:v>
                </c:pt>
                <c:pt idx="96">
                  <c:v>9.86507E-023</c:v>
                </c:pt>
                <c:pt idx="97">
                  <c:v>9.10551E-023</c:v>
                </c:pt>
                <c:pt idx="98">
                  <c:v>8.04333E-023</c:v>
                </c:pt>
                <c:pt idx="99">
                  <c:v>7.38257E-023</c:v>
                </c:pt>
                <c:pt idx="100">
                  <c:v>7.95818E-023</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3"/>
          <c:order val="53"/>
          <c:tx>
            <c:strRef>
              <c:f>CONC!$BC$1</c:f>
              <c:strCache>
                <c:ptCount val="1"/>
                <c:pt idx="0">
                  <c:v>CH3COCH2O2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C$2:$BC$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0001E-055</c:v>
                </c:pt>
                <c:pt idx="24">
                  <c:v>1.00094E-055</c:v>
                </c:pt>
                <c:pt idx="25">
                  <c:v>1.00327E-055</c:v>
                </c:pt>
                <c:pt idx="26">
                  <c:v>1.01168E-055</c:v>
                </c:pt>
                <c:pt idx="27">
                  <c:v>1.04995E-055</c:v>
                </c:pt>
                <c:pt idx="28">
                  <c:v>1.31221E-055</c:v>
                </c:pt>
                <c:pt idx="29">
                  <c:v>3.06934E-055</c:v>
                </c:pt>
                <c:pt idx="30">
                  <c:v>1.7424E-054</c:v>
                </c:pt>
                <c:pt idx="31">
                  <c:v>1.24045E-053</c:v>
                </c:pt>
                <c:pt idx="32">
                  <c:v>8.01206E-053</c:v>
                </c:pt>
                <c:pt idx="33">
                  <c:v>7.12808E-052</c:v>
                </c:pt>
                <c:pt idx="34">
                  <c:v>5.65504E-051</c:v>
                </c:pt>
                <c:pt idx="35">
                  <c:v>6.13324E-050</c:v>
                </c:pt>
                <c:pt idx="36">
                  <c:v>5.61957E-049</c:v>
                </c:pt>
                <c:pt idx="37">
                  <c:v>3.6635E-048</c:v>
                </c:pt>
                <c:pt idx="38">
                  <c:v>2.44743E-047</c:v>
                </c:pt>
                <c:pt idx="39">
                  <c:v>1.89093E-046</c:v>
                </c:pt>
                <c:pt idx="40">
                  <c:v>1.37451E-045</c:v>
                </c:pt>
                <c:pt idx="41">
                  <c:v>1.16715E-044</c:v>
                </c:pt>
                <c:pt idx="42">
                  <c:v>8.67979E-044</c:v>
                </c:pt>
                <c:pt idx="43">
                  <c:v>8.60232E-043</c:v>
                </c:pt>
                <c:pt idx="44">
                  <c:v>6.65789E-042</c:v>
                </c:pt>
                <c:pt idx="45">
                  <c:v>8.18477E-041</c:v>
                </c:pt>
                <c:pt idx="46">
                  <c:v>6.87622E-040</c:v>
                </c:pt>
                <c:pt idx="47">
                  <c:v>7.45634E-039</c:v>
                </c:pt>
                <c:pt idx="48">
                  <c:v>8.17925E-039</c:v>
                </c:pt>
                <c:pt idx="49">
                  <c:v>8.92916E-039</c:v>
                </c:pt>
                <c:pt idx="50">
                  <c:v>9.68628E-039</c:v>
                </c:pt>
                <c:pt idx="51">
                  <c:v>1.0481E-038</c:v>
                </c:pt>
                <c:pt idx="52">
                  <c:v>1.6201E-038</c:v>
                </c:pt>
                <c:pt idx="53">
                  <c:v>5.40928E-038</c:v>
                </c:pt>
                <c:pt idx="54">
                  <c:v>2.42532E-037</c:v>
                </c:pt>
                <c:pt idx="55">
                  <c:v>6.26607E-037</c:v>
                </c:pt>
                <c:pt idx="56">
                  <c:v>1.13326E-036</c:v>
                </c:pt>
                <c:pt idx="57">
                  <c:v>1.8729E-036</c:v>
                </c:pt>
                <c:pt idx="58">
                  <c:v>2.8887E-036</c:v>
                </c:pt>
                <c:pt idx="59">
                  <c:v>5.13465E-036</c:v>
                </c:pt>
                <c:pt idx="60">
                  <c:v>8.38009E-036</c:v>
                </c:pt>
                <c:pt idx="61">
                  <c:v>1.29687E-035</c:v>
                </c:pt>
                <c:pt idx="62">
                  <c:v>3.00601E-035</c:v>
                </c:pt>
                <c:pt idx="63">
                  <c:v>1.21111E-034</c:v>
                </c:pt>
                <c:pt idx="64">
                  <c:v>3.26166E-034</c:v>
                </c:pt>
                <c:pt idx="65">
                  <c:v>2.23867E-033</c:v>
                </c:pt>
                <c:pt idx="66">
                  <c:v>5.87774E-033</c:v>
                </c:pt>
                <c:pt idx="67">
                  <c:v>1.35174E-032</c:v>
                </c:pt>
                <c:pt idx="68">
                  <c:v>1.82183E-031</c:v>
                </c:pt>
                <c:pt idx="69">
                  <c:v>1.99988E-031</c:v>
                </c:pt>
                <c:pt idx="70">
                  <c:v>3.66747E-031</c:v>
                </c:pt>
                <c:pt idx="71">
                  <c:v>1.06845E-030</c:v>
                </c:pt>
                <c:pt idx="72">
                  <c:v>5.20819E-030</c:v>
                </c:pt>
                <c:pt idx="73">
                  <c:v>6.87815E-030</c:v>
                </c:pt>
                <c:pt idx="74">
                  <c:v>1.45099E-029</c:v>
                </c:pt>
                <c:pt idx="75">
                  <c:v>3.04952E-029</c:v>
                </c:pt>
                <c:pt idx="76">
                  <c:v>7.50252E-029</c:v>
                </c:pt>
                <c:pt idx="77">
                  <c:v>2.26084E-028</c:v>
                </c:pt>
                <c:pt idx="78">
                  <c:v>4.42496E-028</c:v>
                </c:pt>
                <c:pt idx="79">
                  <c:v>1.04157E-027</c:v>
                </c:pt>
                <c:pt idx="80">
                  <c:v>2.40761E-027</c:v>
                </c:pt>
                <c:pt idx="81">
                  <c:v>8.26387E-027</c:v>
                </c:pt>
                <c:pt idx="82">
                  <c:v>1.29095E-025</c:v>
                </c:pt>
                <c:pt idx="83">
                  <c:v>5.13848E-024</c:v>
                </c:pt>
                <c:pt idx="84">
                  <c:v>5.77271E-025</c:v>
                </c:pt>
                <c:pt idx="85">
                  <c:v>3.86544E-025</c:v>
                </c:pt>
                <c:pt idx="86">
                  <c:v>2.4292E-025</c:v>
                </c:pt>
                <c:pt idx="87">
                  <c:v>1.7288E-025</c:v>
                </c:pt>
                <c:pt idx="88">
                  <c:v>1.61721E-025</c:v>
                </c:pt>
                <c:pt idx="89">
                  <c:v>1.50949E-025</c:v>
                </c:pt>
                <c:pt idx="90">
                  <c:v>1.1736E-025</c:v>
                </c:pt>
                <c:pt idx="91">
                  <c:v>8.03927E-026</c:v>
                </c:pt>
                <c:pt idx="92">
                  <c:v>5.98018E-026</c:v>
                </c:pt>
                <c:pt idx="93">
                  <c:v>4.73928E-026</c:v>
                </c:pt>
                <c:pt idx="94">
                  <c:v>3.61985E-026</c:v>
                </c:pt>
                <c:pt idx="95">
                  <c:v>2.11145E-026</c:v>
                </c:pt>
                <c:pt idx="96">
                  <c:v>1.57496E-026</c:v>
                </c:pt>
                <c:pt idx="97">
                  <c:v>1.22263E-026</c:v>
                </c:pt>
                <c:pt idx="98">
                  <c:v>7.70943E-027</c:v>
                </c:pt>
                <c:pt idx="99">
                  <c:v>4.69232E-027</c:v>
                </c:pt>
                <c:pt idx="100">
                  <c:v>2.18338E-027</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4"/>
          <c:order val="54"/>
          <c:tx>
            <c:strRef>
              <c:f>CONC!$BD$1</c:f>
              <c:strCache>
                <c:ptCount val="1"/>
                <c:pt idx="0">
                  <c:v>CH3COCH2O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D$2:$BD$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2.34353E-055</c:v>
                </c:pt>
                <c:pt idx="24">
                  <c:v>1.07388E-054</c:v>
                </c:pt>
                <c:pt idx="25">
                  <c:v>4.4025E-054</c:v>
                </c:pt>
                <c:pt idx="26">
                  <c:v>1.9819E-053</c:v>
                </c:pt>
                <c:pt idx="27">
                  <c:v>8.23685E-053</c:v>
                </c:pt>
                <c:pt idx="28">
                  <c:v>3.7061E-052</c:v>
                </c:pt>
                <c:pt idx="29">
                  <c:v>1.54052E-051</c:v>
                </c:pt>
                <c:pt idx="30">
                  <c:v>6.93085E-051</c:v>
                </c:pt>
                <c:pt idx="31">
                  <c:v>2.88553E-050</c:v>
                </c:pt>
                <c:pt idx="32">
                  <c:v>1.05477E-049</c:v>
                </c:pt>
                <c:pt idx="33">
                  <c:v>4.62237E-049</c:v>
                </c:pt>
                <c:pt idx="34">
                  <c:v>1.80699E-048</c:v>
                </c:pt>
                <c:pt idx="35">
                  <c:v>8.35784E-048</c:v>
                </c:pt>
                <c:pt idx="36">
                  <c:v>3.3757E-047</c:v>
                </c:pt>
                <c:pt idx="37">
                  <c:v>1.08447E-046</c:v>
                </c:pt>
                <c:pt idx="38">
                  <c:v>3.50679E-046</c:v>
                </c:pt>
                <c:pt idx="39">
                  <c:v>1.2337E-045</c:v>
                </c:pt>
                <c:pt idx="40">
                  <c:v>4.17272E-045</c:v>
                </c:pt>
                <c:pt idx="41">
                  <c:v>1.55662E-044</c:v>
                </c:pt>
                <c:pt idx="42">
                  <c:v>5.38421E-044</c:v>
                </c:pt>
                <c:pt idx="43">
                  <c:v>2.25012E-043</c:v>
                </c:pt>
                <c:pt idx="44">
                  <c:v>8.1825E-043</c:v>
                </c:pt>
                <c:pt idx="45">
                  <c:v>4.10681E-042</c:v>
                </c:pt>
                <c:pt idx="46">
                  <c:v>1.68482E-041</c:v>
                </c:pt>
                <c:pt idx="47">
                  <c:v>8.80624E-041</c:v>
                </c:pt>
                <c:pt idx="48">
                  <c:v>9.40711E-041</c:v>
                </c:pt>
                <c:pt idx="49">
                  <c:v>1.00156E-040</c:v>
                </c:pt>
                <c:pt idx="50">
                  <c:v>1.06165E-040</c:v>
                </c:pt>
                <c:pt idx="51">
                  <c:v>1.12341E-040</c:v>
                </c:pt>
                <c:pt idx="52">
                  <c:v>1.53774E-040</c:v>
                </c:pt>
                <c:pt idx="53">
                  <c:v>3.7151E-040</c:v>
                </c:pt>
                <c:pt idx="54">
                  <c:v>1.13373E-039</c:v>
                </c:pt>
                <c:pt idx="55">
                  <c:v>2.30562E-039</c:v>
                </c:pt>
                <c:pt idx="56">
                  <c:v>3.59064E-039</c:v>
                </c:pt>
                <c:pt idx="57">
                  <c:v>5.22434E-039</c:v>
                </c:pt>
                <c:pt idx="58">
                  <c:v>7.21518E-039</c:v>
                </c:pt>
                <c:pt idx="59">
                  <c:v>1.10659E-038</c:v>
                </c:pt>
                <c:pt idx="60">
                  <c:v>1.59154E-038</c:v>
                </c:pt>
                <c:pt idx="61">
                  <c:v>2.19923E-038</c:v>
                </c:pt>
                <c:pt idx="62">
                  <c:v>4.09397E-038</c:v>
                </c:pt>
                <c:pt idx="63">
                  <c:v>1.14512E-037</c:v>
                </c:pt>
                <c:pt idx="64">
                  <c:v>2.38146E-037</c:v>
                </c:pt>
                <c:pt idx="65">
                  <c:v>9.97685E-037</c:v>
                </c:pt>
                <c:pt idx="66">
                  <c:v>2.05976E-036</c:v>
                </c:pt>
                <c:pt idx="67">
                  <c:v>3.86951E-036</c:v>
                </c:pt>
                <c:pt idx="68">
                  <c:v>2.88129E-035</c:v>
                </c:pt>
                <c:pt idx="69">
                  <c:v>3.10019E-035</c:v>
                </c:pt>
                <c:pt idx="70">
                  <c:v>5.00343E-035</c:v>
                </c:pt>
                <c:pt idx="71">
                  <c:v>1.17639E-034</c:v>
                </c:pt>
                <c:pt idx="72">
                  <c:v>4.29717E-034</c:v>
                </c:pt>
                <c:pt idx="73">
                  <c:v>5.41644E-034</c:v>
                </c:pt>
                <c:pt idx="74">
                  <c:v>1.01499E-033</c:v>
                </c:pt>
                <c:pt idx="75">
                  <c:v>1.91605E-033</c:v>
                </c:pt>
                <c:pt idx="76">
                  <c:v>4.205E-033</c:v>
                </c:pt>
                <c:pt idx="77">
                  <c:v>1.1321E-032</c:v>
                </c:pt>
                <c:pt idx="78">
                  <c:v>2.10367E-032</c:v>
                </c:pt>
                <c:pt idx="79">
                  <c:v>4.72944E-032</c:v>
                </c:pt>
                <c:pt idx="80">
                  <c:v>1.06932E-031</c:v>
                </c:pt>
                <c:pt idx="81">
                  <c:v>3.691E-031</c:v>
                </c:pt>
                <c:pt idx="82">
                  <c:v>6.21851E-030</c:v>
                </c:pt>
                <c:pt idx="83">
                  <c:v>4.36144E-027</c:v>
                </c:pt>
                <c:pt idx="84">
                  <c:v>1.65692E-027</c:v>
                </c:pt>
                <c:pt idx="85">
                  <c:v>1.49071E-027</c:v>
                </c:pt>
                <c:pt idx="86">
                  <c:v>1.34328E-027</c:v>
                </c:pt>
                <c:pt idx="87">
                  <c:v>1.27646E-027</c:v>
                </c:pt>
                <c:pt idx="88">
                  <c:v>1.37257E-027</c:v>
                </c:pt>
                <c:pt idx="89">
                  <c:v>1.64726E-027</c:v>
                </c:pt>
                <c:pt idx="90">
                  <c:v>2.45498E-027</c:v>
                </c:pt>
                <c:pt idx="91">
                  <c:v>3.68998E-027</c:v>
                </c:pt>
                <c:pt idx="92">
                  <c:v>4.80553E-027</c:v>
                </c:pt>
                <c:pt idx="93">
                  <c:v>5.81435E-027</c:v>
                </c:pt>
                <c:pt idx="94">
                  <c:v>7.17808E-027</c:v>
                </c:pt>
                <c:pt idx="95">
                  <c:v>1.08382E-026</c:v>
                </c:pt>
                <c:pt idx="96">
                  <c:v>1.36494E-026</c:v>
                </c:pt>
                <c:pt idx="97">
                  <c:v>1.68455E-026</c:v>
                </c:pt>
                <c:pt idx="98">
                  <c:v>2.58201E-026</c:v>
                </c:pt>
                <c:pt idx="99">
                  <c:v>4.5847E-026</c:v>
                </c:pt>
                <c:pt idx="100">
                  <c:v>1.79214E-025</c:v>
                </c:pt>
                <c:pt idx="101">
                  <c:v>1.42467E-053</c:v>
                </c:pt>
                <c:pt idx="102">
                  <c:v>3.44812E-054</c:v>
                </c:pt>
                <c:pt idx="103">
                  <c:v>4.57083E-054</c:v>
                </c:pt>
                <c:pt idx="104">
                  <c:v>2.31746E-054</c:v>
                </c:pt>
                <c:pt idx="105">
                  <c:v>1.58273E-054</c:v>
                </c:pt>
                <c:pt idx="106">
                  <c:v>7.3446E-055</c:v>
                </c:pt>
                <c:pt idx="107">
                  <c:v>5.98987E-055</c:v>
                </c:pt>
                <c:pt idx="108">
                  <c:v>4.90551E-055</c:v>
                </c:pt>
                <c:pt idx="109">
                  <c:v>4.44103E-055</c:v>
                </c:pt>
                <c:pt idx="110">
                  <c:v>2.51039E-055</c:v>
                </c:pt>
                <c:pt idx="111">
                  <c:v>4.07883E-055</c:v>
                </c:pt>
                <c:pt idx="112">
                  <c:v>4.08341E-055</c:v>
                </c:pt>
                <c:pt idx="113">
                  <c:v>4.08341E-055</c:v>
                </c:pt>
                <c:pt idx="114">
                  <c:v>4.08338E-055</c:v>
                </c:pt>
                <c:pt idx="115">
                  <c:v>4.08338E-055</c:v>
                </c:pt>
                <c:pt idx="116">
                  <c:v>4.08338E-055</c:v>
                </c:pt>
                <c:pt idx="117">
                  <c:v>4.08338E-055</c:v>
                </c:pt>
                <c:pt idx="118">
                  <c:v>4.08338E-055</c:v>
                </c:pt>
                <c:pt idx="119">
                  <c:v>4.08338E-055</c:v>
                </c:pt>
              </c:numCache>
            </c:numRef>
          </c:yVal>
          <c:smooth val="0"/>
        </c:ser>
        <c:ser>
          <c:idx val="55"/>
          <c:order val="55"/>
          <c:tx>
            <c:strRef>
              <c:f>CONC!$BE$1</c:f>
              <c:strCache>
                <c:ptCount val="1"/>
                <c:pt idx="0">
                  <c:v>HOCH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E$2:$BE$121</c:f>
              <c:numCache>
                <c:formatCode>General</c:formatCode>
                <c:ptCount val="120"/>
                <c:pt idx="0">
                  <c:v>0</c:v>
                </c:pt>
                <c:pt idx="1">
                  <c:v>2.01219E-028</c:v>
                </c:pt>
                <c:pt idx="2">
                  <c:v>1.11942E-026</c:v>
                </c:pt>
                <c:pt idx="3">
                  <c:v>1.59883E-025</c:v>
                </c:pt>
                <c:pt idx="4">
                  <c:v>6.83648E-025</c:v>
                </c:pt>
                <c:pt idx="5">
                  <c:v>3.41544E-024</c:v>
                </c:pt>
                <c:pt idx="6">
                  <c:v>1.07511E-023</c:v>
                </c:pt>
                <c:pt idx="7">
                  <c:v>5.67295E-023</c:v>
                </c:pt>
                <c:pt idx="8">
                  <c:v>2.17638E-022</c:v>
                </c:pt>
                <c:pt idx="9">
                  <c:v>1.19535E-021</c:v>
                </c:pt>
                <c:pt idx="10">
                  <c:v>6.30552E-021</c:v>
                </c:pt>
                <c:pt idx="11">
                  <c:v>2.76511E-020</c:v>
                </c:pt>
                <c:pt idx="12">
                  <c:v>7.84927E-020</c:v>
                </c:pt>
                <c:pt idx="13">
                  <c:v>2.513E-019</c:v>
                </c:pt>
                <c:pt idx="14">
                  <c:v>5.52504E-019</c:v>
                </c:pt>
                <c:pt idx="15">
                  <c:v>1.16649E-018</c:v>
                </c:pt>
                <c:pt idx="16">
                  <c:v>2.31756E-018</c:v>
                </c:pt>
                <c:pt idx="17">
                  <c:v>3.99825E-018</c:v>
                </c:pt>
                <c:pt idx="18">
                  <c:v>6.94186E-018</c:v>
                </c:pt>
                <c:pt idx="19">
                  <c:v>1.15289E-017</c:v>
                </c:pt>
                <c:pt idx="20">
                  <c:v>1.95196E-017</c:v>
                </c:pt>
                <c:pt idx="21">
                  <c:v>3.18869E-017</c:v>
                </c:pt>
                <c:pt idx="22">
                  <c:v>5.33591E-017</c:v>
                </c:pt>
                <c:pt idx="23">
                  <c:v>8.65118E-017</c:v>
                </c:pt>
                <c:pt idx="24">
                  <c:v>1.43997E-016</c:v>
                </c:pt>
                <c:pt idx="25">
                  <c:v>2.30765E-016</c:v>
                </c:pt>
                <c:pt idx="26">
                  <c:v>3.81395E-016</c:v>
                </c:pt>
                <c:pt idx="27">
                  <c:v>6.13573E-016</c:v>
                </c:pt>
                <c:pt idx="28">
                  <c:v>1.01341E-015</c:v>
                </c:pt>
                <c:pt idx="29">
                  <c:v>1.62999E-015</c:v>
                </c:pt>
                <c:pt idx="30">
                  <c:v>2.69178E-015</c:v>
                </c:pt>
                <c:pt idx="31">
                  <c:v>4.3319E-015</c:v>
                </c:pt>
                <c:pt idx="32">
                  <c:v>6.67594E-015</c:v>
                </c:pt>
                <c:pt idx="33">
                  <c:v>1.09327E-014</c:v>
                </c:pt>
                <c:pt idx="34">
                  <c:v>1.724E-014</c:v>
                </c:pt>
                <c:pt idx="35">
                  <c:v>2.87767E-014</c:v>
                </c:pt>
                <c:pt idx="36">
                  <c:v>4.59499E-014</c:v>
                </c:pt>
                <c:pt idx="37">
                  <c:v>6.80277E-014</c:v>
                </c:pt>
                <c:pt idx="38">
                  <c:v>1.01087E-013</c:v>
                </c:pt>
                <c:pt idx="39">
                  <c:v>1.54915E-013</c:v>
                </c:pt>
                <c:pt idx="40">
                  <c:v>2.35033E-013</c:v>
                </c:pt>
                <c:pt idx="41">
                  <c:v>3.70596E-013</c:v>
                </c:pt>
                <c:pt idx="42">
                  <c:v>5.72868E-013</c:v>
                </c:pt>
                <c:pt idx="43">
                  <c:v>9.55374E-013</c:v>
                </c:pt>
                <c:pt idx="44">
                  <c:v>1.53118E-012</c:v>
                </c:pt>
                <c:pt idx="45">
                  <c:v>2.79523E-012</c:v>
                </c:pt>
                <c:pt idx="46">
                  <c:v>4.75893E-012</c:v>
                </c:pt>
                <c:pt idx="47">
                  <c:v>8.79454E-012</c:v>
                </c:pt>
                <c:pt idx="48">
                  <c:v>9.00832E-012</c:v>
                </c:pt>
                <c:pt idx="49">
                  <c:v>9.21576E-012</c:v>
                </c:pt>
                <c:pt idx="50">
                  <c:v>9.41248E-012</c:v>
                </c:pt>
                <c:pt idx="51">
                  <c:v>9.60705E-012</c:v>
                </c:pt>
                <c:pt idx="52">
                  <c:v>1.07554E-011</c:v>
                </c:pt>
                <c:pt idx="53">
                  <c:v>1.46698E-011</c:v>
                </c:pt>
                <c:pt idx="54">
                  <c:v>2.13868E-011</c:v>
                </c:pt>
                <c:pt idx="55">
                  <c:v>2.69364E-011</c:v>
                </c:pt>
                <c:pt idx="56">
                  <c:v>3.09992E-011</c:v>
                </c:pt>
                <c:pt idx="57">
                  <c:v>3.48434E-011</c:v>
                </c:pt>
                <c:pt idx="58">
                  <c:v>3.84772E-011</c:v>
                </c:pt>
                <c:pt idx="59">
                  <c:v>4.3793E-011</c:v>
                </c:pt>
                <c:pt idx="60">
                  <c:v>4.87977E-011</c:v>
                </c:pt>
                <c:pt idx="61">
                  <c:v>5.36592E-011</c:v>
                </c:pt>
                <c:pt idx="62">
                  <c:v>6.41814E-011</c:v>
                </c:pt>
                <c:pt idx="63">
                  <c:v>8.54949E-011</c:v>
                </c:pt>
                <c:pt idx="64">
                  <c:v>1.04104E-010</c:v>
                </c:pt>
                <c:pt idx="65">
                  <c:v>1.50435E-010</c:v>
                </c:pt>
                <c:pt idx="66">
                  <c:v>1.79683E-010</c:v>
                </c:pt>
                <c:pt idx="67">
                  <c:v>2.08721E-010</c:v>
                </c:pt>
                <c:pt idx="68">
                  <c:v>3.26659E-010</c:v>
                </c:pt>
                <c:pt idx="69">
                  <c:v>3.31766E-010</c:v>
                </c:pt>
                <c:pt idx="70">
                  <c:v>3.66649E-010</c:v>
                </c:pt>
                <c:pt idx="71">
                  <c:v>4.35711E-010</c:v>
                </c:pt>
                <c:pt idx="72">
                  <c:v>5.57963E-010</c:v>
                </c:pt>
                <c:pt idx="73">
                  <c:v>5.82156E-010</c:v>
                </c:pt>
                <c:pt idx="74">
                  <c:v>6.51518E-010</c:v>
                </c:pt>
                <c:pt idx="75">
                  <c:v>7.27354E-010</c:v>
                </c:pt>
                <c:pt idx="76">
                  <c:v>8.29221E-010</c:v>
                </c:pt>
                <c:pt idx="77">
                  <c:v>9.70413E-010</c:v>
                </c:pt>
                <c:pt idx="78">
                  <c:v>1.06601E-009</c:v>
                </c:pt>
                <c:pt idx="79">
                  <c:v>1.19925E-009</c:v>
                </c:pt>
                <c:pt idx="80">
                  <c:v>1.34262E-009</c:v>
                </c:pt>
                <c:pt idx="81">
                  <c:v>1.57741E-009</c:v>
                </c:pt>
                <c:pt idx="82">
                  <c:v>2.19347E-009</c:v>
                </c:pt>
                <c:pt idx="83">
                  <c:v>1.31552E-008</c:v>
                </c:pt>
                <c:pt idx="84">
                  <c:v>1.35571E-008</c:v>
                </c:pt>
                <c:pt idx="85">
                  <c:v>1.37258E-008</c:v>
                </c:pt>
                <c:pt idx="86">
                  <c:v>1.38348E-008</c:v>
                </c:pt>
                <c:pt idx="87">
                  <c:v>1.38487E-008</c:v>
                </c:pt>
                <c:pt idx="88">
                  <c:v>1.38226E-008</c:v>
                </c:pt>
                <c:pt idx="89">
                  <c:v>1.37635E-008</c:v>
                </c:pt>
                <c:pt idx="90">
                  <c:v>1.3632E-008</c:v>
                </c:pt>
                <c:pt idx="91">
                  <c:v>1.34973E-008</c:v>
                </c:pt>
                <c:pt idx="92">
                  <c:v>1.34102E-008</c:v>
                </c:pt>
                <c:pt idx="93">
                  <c:v>1.33473E-008</c:v>
                </c:pt>
                <c:pt idx="94">
                  <c:v>1.32775E-008</c:v>
                </c:pt>
                <c:pt idx="95">
                  <c:v>1.31395E-008</c:v>
                </c:pt>
                <c:pt idx="96">
                  <c:v>1.30611E-008</c:v>
                </c:pt>
                <c:pt idx="97">
                  <c:v>1.29891E-008</c:v>
                </c:pt>
                <c:pt idx="98">
                  <c:v>1.2841E-008</c:v>
                </c:pt>
                <c:pt idx="99">
                  <c:v>1.26381E-008</c:v>
                </c:pt>
                <c:pt idx="100">
                  <c:v>1.20949E-008</c:v>
                </c:pt>
                <c:pt idx="101">
                  <c:v>3.50308E-017</c:v>
                </c:pt>
                <c:pt idx="102">
                  <c:v>2.96562E-017</c:v>
                </c:pt>
                <c:pt idx="103">
                  <c:v>2.96404E-017</c:v>
                </c:pt>
                <c:pt idx="104">
                  <c:v>2.96305E-017</c:v>
                </c:pt>
                <c:pt idx="105">
                  <c:v>2.96262E-017</c:v>
                </c:pt>
                <c:pt idx="106">
                  <c:v>2.96196E-017</c:v>
                </c:pt>
                <c:pt idx="107">
                  <c:v>2.96183E-017</c:v>
                </c:pt>
                <c:pt idx="108">
                  <c:v>2.96171E-017</c:v>
                </c:pt>
                <c:pt idx="109">
                  <c:v>2.96165E-017</c:v>
                </c:pt>
                <c:pt idx="110">
                  <c:v>2.96162E-017</c:v>
                </c:pt>
                <c:pt idx="111">
                  <c:v>2.96161E-017</c:v>
                </c:pt>
                <c:pt idx="112">
                  <c:v>2.96161E-017</c:v>
                </c:pt>
                <c:pt idx="113">
                  <c:v>2.96161E-017</c:v>
                </c:pt>
                <c:pt idx="114">
                  <c:v>2.96161E-017</c:v>
                </c:pt>
                <c:pt idx="115">
                  <c:v>2.96161E-017</c:v>
                </c:pt>
                <c:pt idx="116">
                  <c:v>2.96161E-017</c:v>
                </c:pt>
                <c:pt idx="117">
                  <c:v>2.96161E-017</c:v>
                </c:pt>
                <c:pt idx="118">
                  <c:v>2.96161E-017</c:v>
                </c:pt>
                <c:pt idx="119">
                  <c:v>2.96161E-017</c:v>
                </c:pt>
              </c:numCache>
            </c:numRef>
          </c:yVal>
          <c:smooth val="0"/>
        </c:ser>
        <c:ser>
          <c:idx val="56"/>
          <c:order val="56"/>
          <c:tx>
            <c:strRef>
              <c:f>CONC!$BF$1</c:f>
              <c:strCache>
                <c:ptCount val="1"/>
                <c:pt idx="0">
                  <c:v>HCO3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F$2:$BF$121</c:f>
              <c:numCache>
                <c:formatCode>General</c:formatCode>
                <c:ptCount val="120"/>
                <c:pt idx="0">
                  <c:v>0</c:v>
                </c:pt>
                <c:pt idx="1">
                  <c:v>1.3413E-037</c:v>
                </c:pt>
                <c:pt idx="2">
                  <c:v>1.90339E-036</c:v>
                </c:pt>
                <c:pt idx="3">
                  <c:v>1.25985E-035</c:v>
                </c:pt>
                <c:pt idx="4">
                  <c:v>3.75233E-035</c:v>
                </c:pt>
                <c:pt idx="5">
                  <c:v>1.32947E-034</c:v>
                </c:pt>
                <c:pt idx="6">
                  <c:v>3.41205E-034</c:v>
                </c:pt>
                <c:pt idx="7">
                  <c:v>1.43115E-033</c:v>
                </c:pt>
                <c:pt idx="8">
                  <c:v>4.84515E-033</c:v>
                </c:pt>
                <c:pt idx="9">
                  <c:v>2.45519E-032</c:v>
                </c:pt>
                <c:pt idx="10">
                  <c:v>1.30388E-031</c:v>
                </c:pt>
                <c:pt idx="11">
                  <c:v>6.25371E-031</c:v>
                </c:pt>
                <c:pt idx="12">
                  <c:v>2.02214E-030</c:v>
                </c:pt>
                <c:pt idx="13">
                  <c:v>8.31036E-030</c:v>
                </c:pt>
                <c:pt idx="14">
                  <c:v>2.37849E-029</c:v>
                </c:pt>
                <c:pt idx="15">
                  <c:v>7.09306E-029</c:v>
                </c:pt>
                <c:pt idx="16">
                  <c:v>2.12087E-028</c:v>
                </c:pt>
                <c:pt idx="17">
                  <c:v>5.37703E-028</c:v>
                </c:pt>
                <c:pt idx="18">
                  <c:v>1.44372E-027</c:v>
                </c:pt>
                <c:pt idx="19">
                  <c:v>3.69927E-027</c:v>
                </c:pt>
                <c:pt idx="20">
                  <c:v>1.0069E-026</c:v>
                </c:pt>
                <c:pt idx="21">
                  <c:v>2.60208E-026</c:v>
                </c:pt>
                <c:pt idx="22">
                  <c:v>7.12649E-026</c:v>
                </c:pt>
                <c:pt idx="23">
                  <c:v>1.84804E-025</c:v>
                </c:pt>
                <c:pt idx="24">
                  <c:v>5.0726E-025</c:v>
                </c:pt>
                <c:pt idx="25">
                  <c:v>1.29552E-024</c:v>
                </c:pt>
                <c:pt idx="26">
                  <c:v>3.52508E-024</c:v>
                </c:pt>
                <c:pt idx="27">
                  <c:v>9.1015E-024</c:v>
                </c:pt>
                <c:pt idx="28">
                  <c:v>2.47866E-023</c:v>
                </c:pt>
                <c:pt idx="29">
                  <c:v>6.40511E-023</c:v>
                </c:pt>
                <c:pt idx="30">
                  <c:v>1.74512E-022</c:v>
                </c:pt>
                <c:pt idx="31">
                  <c:v>4.51577E-022</c:v>
                </c:pt>
                <c:pt idx="32">
                  <c:v>1.07155E-021</c:v>
                </c:pt>
                <c:pt idx="33">
                  <c:v>2.86981E-021</c:v>
                </c:pt>
                <c:pt idx="34">
                  <c:v>7.12301E-021</c:v>
                </c:pt>
                <c:pt idx="35">
                  <c:v>1.97815E-020</c:v>
                </c:pt>
                <c:pt idx="36">
                  <c:v>5.01994E-020</c:v>
                </c:pt>
                <c:pt idx="37">
                  <c:v>1.09378E-019</c:v>
                </c:pt>
                <c:pt idx="38">
                  <c:v>2.39446E-019</c:v>
                </c:pt>
                <c:pt idx="39">
                  <c:v>5.54815E-019</c:v>
                </c:pt>
                <c:pt idx="40">
                  <c:v>1.25305E-018</c:v>
                </c:pt>
                <c:pt idx="41">
                  <c:v>3.02439E-018</c:v>
                </c:pt>
                <c:pt idx="42">
                  <c:v>6.94589E-018</c:v>
                </c:pt>
                <c:pt idx="43">
                  <c:v>1.81173E-017</c:v>
                </c:pt>
                <c:pt idx="44">
                  <c:v>4.29956E-017</c:v>
                </c:pt>
                <c:pt idx="45">
                  <c:v>1.25536E-016</c:v>
                </c:pt>
                <c:pt idx="46">
                  <c:v>3.14142E-016</c:v>
                </c:pt>
                <c:pt idx="47">
                  <c:v>8.77057E-016</c:v>
                </c:pt>
                <c:pt idx="48">
                  <c:v>9.12448E-016</c:v>
                </c:pt>
                <c:pt idx="49">
                  <c:v>9.4728E-016</c:v>
                </c:pt>
                <c:pt idx="50">
                  <c:v>9.80752E-016</c:v>
                </c:pt>
                <c:pt idx="51">
                  <c:v>1.01428E-015</c:v>
                </c:pt>
                <c:pt idx="52">
                  <c:v>1.2204E-015</c:v>
                </c:pt>
                <c:pt idx="53">
                  <c:v>2.02199E-015</c:v>
                </c:pt>
                <c:pt idx="54">
                  <c:v>3.71407E-015</c:v>
                </c:pt>
                <c:pt idx="55">
                  <c:v>5.38022E-015</c:v>
                </c:pt>
                <c:pt idx="56">
                  <c:v>6.74124E-015</c:v>
                </c:pt>
                <c:pt idx="57">
                  <c:v>8.13332E-015</c:v>
                </c:pt>
                <c:pt idx="58">
                  <c:v>9.53907E-015</c:v>
                </c:pt>
                <c:pt idx="59">
                  <c:v>1.17475E-014</c:v>
                </c:pt>
                <c:pt idx="60">
                  <c:v>1.39866E-014</c:v>
                </c:pt>
                <c:pt idx="61">
                  <c:v>1.6306E-014</c:v>
                </c:pt>
                <c:pt idx="62">
                  <c:v>2.17976E-014</c:v>
                </c:pt>
                <c:pt idx="63">
                  <c:v>3.4817E-014</c:v>
                </c:pt>
                <c:pt idx="64">
                  <c:v>4.81772E-014</c:v>
                </c:pt>
                <c:pt idx="65">
                  <c:v>8.92057E-014</c:v>
                </c:pt>
                <c:pt idx="66">
                  <c:v>1.20706E-013</c:v>
                </c:pt>
                <c:pt idx="67">
                  <c:v>1.56245E-013</c:v>
                </c:pt>
                <c:pt idx="68">
                  <c:v>3.45076E-013</c:v>
                </c:pt>
                <c:pt idx="69">
                  <c:v>3.54908E-013</c:v>
                </c:pt>
                <c:pt idx="70">
                  <c:v>4.25885E-013</c:v>
                </c:pt>
                <c:pt idx="71">
                  <c:v>5.86594E-013</c:v>
                </c:pt>
                <c:pt idx="72">
                  <c:v>9.41459E-013</c:v>
                </c:pt>
                <c:pt idx="73">
                  <c:v>1.0231E-012</c:v>
                </c:pt>
                <c:pt idx="74">
                  <c:v>1.27966E-012</c:v>
                </c:pt>
                <c:pt idx="75">
                  <c:v>1.60065E-012</c:v>
                </c:pt>
                <c:pt idx="76">
                  <c:v>2.10453E-012</c:v>
                </c:pt>
                <c:pt idx="77">
                  <c:v>2.95762E-012</c:v>
                </c:pt>
                <c:pt idx="78">
                  <c:v>3.65032E-012</c:v>
                </c:pt>
                <c:pt idx="79">
                  <c:v>4.7922E-012</c:v>
                </c:pt>
                <c:pt idx="80">
                  <c:v>6.28027E-012</c:v>
                </c:pt>
                <c:pt idx="81">
                  <c:v>9.39528E-012</c:v>
                </c:pt>
                <c:pt idx="82">
                  <c:v>2.26407E-011</c:v>
                </c:pt>
                <c:pt idx="83">
                  <c:v>1.08819E-012</c:v>
                </c:pt>
                <c:pt idx="84">
                  <c:v>2.82562E-013</c:v>
                </c:pt>
                <c:pt idx="85">
                  <c:v>1.68157E-013</c:v>
                </c:pt>
                <c:pt idx="86">
                  <c:v>8.62907E-014</c:v>
                </c:pt>
                <c:pt idx="87">
                  <c:v>6.00881E-014</c:v>
                </c:pt>
                <c:pt idx="88">
                  <c:v>6.0261E-014</c:v>
                </c:pt>
                <c:pt idx="89">
                  <c:v>6.56005E-014</c:v>
                </c:pt>
                <c:pt idx="90">
                  <c:v>7.75081E-014</c:v>
                </c:pt>
                <c:pt idx="91">
                  <c:v>9.02838E-014</c:v>
                </c:pt>
                <c:pt idx="92">
                  <c:v>9.90484E-014</c:v>
                </c:pt>
                <c:pt idx="93">
                  <c:v>1.05628E-013</c:v>
                </c:pt>
                <c:pt idx="94">
                  <c:v>1.13123E-013</c:v>
                </c:pt>
                <c:pt idx="95">
                  <c:v>1.28135E-013</c:v>
                </c:pt>
                <c:pt idx="96">
                  <c:v>1.36465E-013</c:v>
                </c:pt>
                <c:pt idx="97">
                  <c:v>1.43824E-013</c:v>
                </c:pt>
                <c:pt idx="98">
                  <c:v>1.57518E-013</c:v>
                </c:pt>
                <c:pt idx="99">
                  <c:v>1.73481E-013</c:v>
                </c:pt>
                <c:pt idx="100">
                  <c:v>2.01957E-013</c:v>
                </c:pt>
                <c:pt idx="101">
                  <c:v>8.19449E-021</c:v>
                </c:pt>
                <c:pt idx="102">
                  <c:v>7.90655E-021</c:v>
                </c:pt>
                <c:pt idx="103">
                  <c:v>7.90358E-021</c:v>
                </c:pt>
                <c:pt idx="104">
                  <c:v>7.90118E-021</c:v>
                </c:pt>
                <c:pt idx="105">
                  <c:v>7.90015E-021</c:v>
                </c:pt>
                <c:pt idx="106">
                  <c:v>7.89857E-021</c:v>
                </c:pt>
                <c:pt idx="107">
                  <c:v>7.89825E-021</c:v>
                </c:pt>
                <c:pt idx="108">
                  <c:v>7.89795E-021</c:v>
                </c:pt>
                <c:pt idx="109">
                  <c:v>7.89783E-021</c:v>
                </c:pt>
                <c:pt idx="110">
                  <c:v>7.89774E-021</c:v>
                </c:pt>
                <c:pt idx="111">
                  <c:v>7.89773E-021</c:v>
                </c:pt>
                <c:pt idx="112">
                  <c:v>7.89772E-021</c:v>
                </c:pt>
                <c:pt idx="113">
                  <c:v>7.89772E-021</c:v>
                </c:pt>
                <c:pt idx="114">
                  <c:v>7.89772E-021</c:v>
                </c:pt>
                <c:pt idx="115">
                  <c:v>7.89772E-021</c:v>
                </c:pt>
                <c:pt idx="116">
                  <c:v>7.89772E-021</c:v>
                </c:pt>
                <c:pt idx="117">
                  <c:v>7.89772E-021</c:v>
                </c:pt>
                <c:pt idx="118">
                  <c:v>7.89772E-021</c:v>
                </c:pt>
                <c:pt idx="119">
                  <c:v>7.89772E-021</c:v>
                </c:pt>
              </c:numCache>
            </c:numRef>
          </c:yVal>
          <c:smooth val="0"/>
        </c:ser>
        <c:ser>
          <c:idx val="57"/>
          <c:order val="57"/>
          <c:tx>
            <c:strRef>
              <c:f>CONC!$BG$1</c:f>
              <c:strCache>
                <c:ptCount val="1"/>
                <c:pt idx="0">
                  <c:v>HCO3H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G$2:$BG$121</c:f>
              <c:numCache>
                <c:formatCode>General</c:formatCode>
                <c:ptCount val="120"/>
                <c:pt idx="0">
                  <c:v>0</c:v>
                </c:pt>
                <c:pt idx="1">
                  <c:v>1.00121E-041</c:v>
                </c:pt>
                <c:pt idx="2">
                  <c:v>3.51239E-040</c:v>
                </c:pt>
                <c:pt idx="3">
                  <c:v>4.51111E-039</c:v>
                </c:pt>
                <c:pt idx="4">
                  <c:v>1.99373E-038</c:v>
                </c:pt>
                <c:pt idx="5">
                  <c:v>1.13338E-037</c:v>
                </c:pt>
                <c:pt idx="6">
                  <c:v>4.19264E-037</c:v>
                </c:pt>
                <c:pt idx="7">
                  <c:v>3.14716E-036</c:v>
                </c:pt>
                <c:pt idx="8">
                  <c:v>1.79512E-035</c:v>
                </c:pt>
                <c:pt idx="9">
                  <c:v>1.88659E-034</c:v>
                </c:pt>
                <c:pt idx="10">
                  <c:v>2.18131E-033</c:v>
                </c:pt>
                <c:pt idx="11">
                  <c:v>2.17085E-032</c:v>
                </c:pt>
                <c:pt idx="12">
                  <c:v>1.18496E-031</c:v>
                </c:pt>
                <c:pt idx="13">
                  <c:v>8.58995E-031</c:v>
                </c:pt>
                <c:pt idx="14">
                  <c:v>3.48654E-030</c:v>
                </c:pt>
                <c:pt idx="15">
                  <c:v>1.37746E-029</c:v>
                </c:pt>
                <c:pt idx="16">
                  <c:v>5.03713E-029</c:v>
                </c:pt>
                <c:pt idx="17">
                  <c:v>1.4381E-028</c:v>
                </c:pt>
                <c:pt idx="18">
                  <c:v>4.21141E-028</c:v>
                </c:pt>
                <c:pt idx="19">
                  <c:v>1.14088E-027</c:v>
                </c:pt>
                <c:pt idx="20">
                  <c:v>3.22991E-027</c:v>
                </c:pt>
                <c:pt idx="21">
                  <c:v>8.55345E-027</c:v>
                </c:pt>
                <c:pt idx="22">
                  <c:v>2.38254E-026</c:v>
                </c:pt>
                <c:pt idx="23">
                  <c:v>6.24265E-026</c:v>
                </c:pt>
                <c:pt idx="24">
                  <c:v>1.72566E-025</c:v>
                </c:pt>
                <c:pt idx="25">
                  <c:v>4.42587E-025</c:v>
                </c:pt>
                <c:pt idx="26">
                  <c:v>1.20775E-024</c:v>
                </c:pt>
                <c:pt idx="27">
                  <c:v>3.12368E-024</c:v>
                </c:pt>
                <c:pt idx="28">
                  <c:v>8.51631E-024</c:v>
                </c:pt>
                <c:pt idx="29">
                  <c:v>2.20198E-023</c:v>
                </c:pt>
                <c:pt idx="30">
                  <c:v>6.00087E-023</c:v>
                </c:pt>
                <c:pt idx="31">
                  <c:v>1.55268E-022</c:v>
                </c:pt>
                <c:pt idx="32">
                  <c:v>3.68301E-022</c:v>
                </c:pt>
                <c:pt idx="33">
                  <c:v>9.85528E-022</c:v>
                </c:pt>
                <c:pt idx="34">
                  <c:v>2.44274E-021</c:v>
                </c:pt>
                <c:pt idx="35">
                  <c:v>6.76618E-021</c:v>
                </c:pt>
                <c:pt idx="36">
                  <c:v>1.71041E-020</c:v>
                </c:pt>
                <c:pt idx="37">
                  <c:v>3.70848E-020</c:v>
                </c:pt>
                <c:pt idx="38">
                  <c:v>8.05999E-020</c:v>
                </c:pt>
                <c:pt idx="39">
                  <c:v>1.8464E-019</c:v>
                </c:pt>
                <c:pt idx="40">
                  <c:v>4.10319E-019</c:v>
                </c:pt>
                <c:pt idx="41">
                  <c:v>9.65424E-019</c:v>
                </c:pt>
                <c:pt idx="42">
                  <c:v>2.14216E-018</c:v>
                </c:pt>
                <c:pt idx="43">
                  <c:v>5.28162E-018</c:v>
                </c:pt>
                <c:pt idx="44">
                  <c:v>1.16894E-017</c:v>
                </c:pt>
                <c:pt idx="45">
                  <c:v>3.03966E-017</c:v>
                </c:pt>
                <c:pt idx="46">
                  <c:v>6.70962E-017</c:v>
                </c:pt>
                <c:pt idx="47">
                  <c:v>1.59309E-016</c:v>
                </c:pt>
                <c:pt idx="48">
                  <c:v>1.64665E-016</c:v>
                </c:pt>
                <c:pt idx="49">
                  <c:v>1.69901E-016</c:v>
                </c:pt>
                <c:pt idx="50">
                  <c:v>1.74903E-016</c:v>
                </c:pt>
                <c:pt idx="51">
                  <c:v>1.79884E-016</c:v>
                </c:pt>
                <c:pt idx="52">
                  <c:v>2.09944E-016</c:v>
                </c:pt>
                <c:pt idx="53">
                  <c:v>3.20268E-016</c:v>
                </c:pt>
                <c:pt idx="54">
                  <c:v>5.34628E-016</c:v>
                </c:pt>
                <c:pt idx="55">
                  <c:v>7.33081E-016</c:v>
                </c:pt>
                <c:pt idx="56">
                  <c:v>8.89691E-016</c:v>
                </c:pt>
                <c:pt idx="57">
                  <c:v>1.04627E-015</c:v>
                </c:pt>
                <c:pt idx="58">
                  <c:v>1.20152E-015</c:v>
                </c:pt>
                <c:pt idx="59">
                  <c:v>1.44089E-015</c:v>
                </c:pt>
                <c:pt idx="60">
                  <c:v>1.67916E-015</c:v>
                </c:pt>
                <c:pt idx="61">
                  <c:v>1.92225E-015</c:v>
                </c:pt>
                <c:pt idx="62">
                  <c:v>2.48631E-015</c:v>
                </c:pt>
                <c:pt idx="63">
                  <c:v>3.7805E-015</c:v>
                </c:pt>
                <c:pt idx="64">
                  <c:v>5.06867E-015</c:v>
                </c:pt>
                <c:pt idx="65">
                  <c:v>8.88665E-015</c:v>
                </c:pt>
                <c:pt idx="66">
                  <c:v>1.17368E-014</c:v>
                </c:pt>
                <c:pt idx="67">
                  <c:v>1.4905E-014</c:v>
                </c:pt>
                <c:pt idx="68">
                  <c:v>3.14727E-014</c:v>
                </c:pt>
                <c:pt idx="69">
                  <c:v>3.23357E-014</c:v>
                </c:pt>
                <c:pt idx="70">
                  <c:v>3.85893E-014</c:v>
                </c:pt>
                <c:pt idx="71">
                  <c:v>5.29768E-014</c:v>
                </c:pt>
                <c:pt idx="72">
                  <c:v>8.63173E-014</c:v>
                </c:pt>
                <c:pt idx="73">
                  <c:v>9.43388E-014</c:v>
                </c:pt>
                <c:pt idx="74">
                  <c:v>1.2045E-013</c:v>
                </c:pt>
                <c:pt idx="75">
                  <c:v>1.55079E-013</c:v>
                </c:pt>
                <c:pt idx="76">
                  <c:v>2.13777E-013</c:v>
                </c:pt>
                <c:pt idx="77">
                  <c:v>3.24622E-013</c:v>
                </c:pt>
                <c:pt idx="78">
                  <c:v>4.24398E-013</c:v>
                </c:pt>
                <c:pt idx="79">
                  <c:v>6.05932E-013</c:v>
                </c:pt>
                <c:pt idx="80">
                  <c:v>8.70322E-013</c:v>
                </c:pt>
                <c:pt idx="81">
                  <c:v>1.50644E-012</c:v>
                </c:pt>
                <c:pt idx="82">
                  <c:v>5.00326E-012</c:v>
                </c:pt>
                <c:pt idx="83">
                  <c:v>1.96992E-014</c:v>
                </c:pt>
                <c:pt idx="84">
                  <c:v>2.47476E-015</c:v>
                </c:pt>
                <c:pt idx="85">
                  <c:v>1.07435E-015</c:v>
                </c:pt>
                <c:pt idx="86">
                  <c:v>3.53065E-016</c:v>
                </c:pt>
                <c:pt idx="87">
                  <c:v>1.87906E-016</c:v>
                </c:pt>
                <c:pt idx="88">
                  <c:v>1.7634E-016</c:v>
                </c:pt>
                <c:pt idx="89">
                  <c:v>1.72259E-016</c:v>
                </c:pt>
                <c:pt idx="90">
                  <c:v>1.55398E-016</c:v>
                </c:pt>
                <c:pt idx="91">
                  <c:v>1.31706E-016</c:v>
                </c:pt>
                <c:pt idx="92">
                  <c:v>1.15271E-016</c:v>
                </c:pt>
                <c:pt idx="93">
                  <c:v>1.03592E-016</c:v>
                </c:pt>
                <c:pt idx="94">
                  <c:v>9.12456E-017</c:v>
                </c:pt>
                <c:pt idx="95">
                  <c:v>6.98691E-017</c:v>
                </c:pt>
                <c:pt idx="96">
                  <c:v>5.98403E-017</c:v>
                </c:pt>
                <c:pt idx="97">
                  <c:v>5.19876E-017</c:v>
                </c:pt>
                <c:pt idx="98">
                  <c:v>3.9437E-017</c:v>
                </c:pt>
                <c:pt idx="99">
                  <c:v>2.8428E-017</c:v>
                </c:pt>
                <c:pt idx="100">
                  <c:v>1.90015E-017</c:v>
                </c:pt>
                <c:pt idx="101">
                  <c:v>2.65793E-021</c:v>
                </c:pt>
                <c:pt idx="102">
                  <c:v>2.05279E-021</c:v>
                </c:pt>
                <c:pt idx="103">
                  <c:v>2.05229E-021</c:v>
                </c:pt>
                <c:pt idx="104">
                  <c:v>2.05229E-021</c:v>
                </c:pt>
                <c:pt idx="105">
                  <c:v>2.05229E-021</c:v>
                </c:pt>
                <c:pt idx="106">
                  <c:v>2.05229E-021</c:v>
                </c:pt>
                <c:pt idx="107">
                  <c:v>2.05229E-021</c:v>
                </c:pt>
                <c:pt idx="108">
                  <c:v>2.05229E-021</c:v>
                </c:pt>
                <c:pt idx="109">
                  <c:v>2.05229E-021</c:v>
                </c:pt>
                <c:pt idx="110">
                  <c:v>2.05229E-021</c:v>
                </c:pt>
                <c:pt idx="111">
                  <c:v>2.05229E-021</c:v>
                </c:pt>
                <c:pt idx="112">
                  <c:v>2.05229E-021</c:v>
                </c:pt>
                <c:pt idx="113">
                  <c:v>2.05229E-021</c:v>
                </c:pt>
                <c:pt idx="114">
                  <c:v>2.05229E-021</c:v>
                </c:pt>
                <c:pt idx="115">
                  <c:v>2.05229E-021</c:v>
                </c:pt>
                <c:pt idx="116">
                  <c:v>2.05229E-021</c:v>
                </c:pt>
                <c:pt idx="117">
                  <c:v>2.05229E-021</c:v>
                </c:pt>
                <c:pt idx="118">
                  <c:v>2.05229E-021</c:v>
                </c:pt>
                <c:pt idx="119">
                  <c:v>2.05229E-021</c:v>
                </c:pt>
              </c:numCache>
            </c:numRef>
          </c:yVal>
          <c:smooth val="0"/>
        </c:ser>
        <c:ser>
          <c:idx val="58"/>
          <c:order val="58"/>
          <c:tx>
            <c:strRef>
              <c:f>CONC!$BH$1</c:f>
              <c:strCache>
                <c:ptCount val="1"/>
                <c:pt idx="0">
                  <c:v>OCH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H$2:$BH$121</c:f>
              <c:numCache>
                <c:formatCode>General</c:formatCode>
                <c:ptCount val="120"/>
                <c:pt idx="0">
                  <c:v>0</c:v>
                </c:pt>
                <c:pt idx="1">
                  <c:v>6.66454E-028</c:v>
                </c:pt>
                <c:pt idx="2">
                  <c:v>1.54904E-026</c:v>
                </c:pt>
                <c:pt idx="3">
                  <c:v>1.26021E-025</c:v>
                </c:pt>
                <c:pt idx="4">
                  <c:v>4.04597E-025</c:v>
                </c:pt>
                <c:pt idx="5">
                  <c:v>1.51708E-024</c:v>
                </c:pt>
                <c:pt idx="6">
                  <c:v>3.99367E-024</c:v>
                </c:pt>
                <c:pt idx="7">
                  <c:v>1.70233E-023</c:v>
                </c:pt>
                <c:pt idx="8">
                  <c:v>5.73122E-023</c:v>
                </c:pt>
                <c:pt idx="9">
                  <c:v>2.80141E-022</c:v>
                </c:pt>
                <c:pt idx="10">
                  <c:v>1.37412E-021</c:v>
                </c:pt>
                <c:pt idx="11">
                  <c:v>5.78305E-021</c:v>
                </c:pt>
                <c:pt idx="12">
                  <c:v>1.60915E-020</c:v>
                </c:pt>
                <c:pt idx="13">
                  <c:v>5.06946E-020</c:v>
                </c:pt>
                <c:pt idx="14">
                  <c:v>1.10558E-019</c:v>
                </c:pt>
                <c:pt idx="15">
                  <c:v>2.32033E-019</c:v>
                </c:pt>
                <c:pt idx="16">
                  <c:v>4.59061E-019</c:v>
                </c:pt>
                <c:pt idx="17">
                  <c:v>7.89923E-019</c:v>
                </c:pt>
                <c:pt idx="18">
                  <c:v>1.36869E-018</c:v>
                </c:pt>
                <c:pt idx="19">
                  <c:v>2.26984E-018</c:v>
                </c:pt>
                <c:pt idx="20">
                  <c:v>3.83874E-018</c:v>
                </c:pt>
                <c:pt idx="21">
                  <c:v>6.26599E-018</c:v>
                </c:pt>
                <c:pt idx="22">
                  <c:v>1.0479E-017</c:v>
                </c:pt>
                <c:pt idx="23">
                  <c:v>1.69826E-017</c:v>
                </c:pt>
                <c:pt idx="24">
                  <c:v>2.82576E-017</c:v>
                </c:pt>
                <c:pt idx="25">
                  <c:v>4.52737E-017</c:v>
                </c:pt>
                <c:pt idx="26">
                  <c:v>7.48085E-017</c:v>
                </c:pt>
                <c:pt idx="27">
                  <c:v>1.20323E-016</c:v>
                </c:pt>
                <c:pt idx="28">
                  <c:v>1.98677E-016</c:v>
                </c:pt>
                <c:pt idx="29">
                  <c:v>3.19441E-016</c:v>
                </c:pt>
                <c:pt idx="30">
                  <c:v>5.27224E-016</c:v>
                </c:pt>
                <c:pt idx="31">
                  <c:v>8.4774E-016</c:v>
                </c:pt>
                <c:pt idx="32">
                  <c:v>1.30489E-015</c:v>
                </c:pt>
                <c:pt idx="33">
                  <c:v>2.13233E-015</c:v>
                </c:pt>
                <c:pt idx="34">
                  <c:v>3.35184E-015</c:v>
                </c:pt>
                <c:pt idx="35">
                  <c:v>5.56279E-015</c:v>
                </c:pt>
                <c:pt idx="36">
                  <c:v>8.80792E-015</c:v>
                </c:pt>
                <c:pt idx="37">
                  <c:v>1.29019E-014</c:v>
                </c:pt>
                <c:pt idx="38">
                  <c:v>1.88763E-014</c:v>
                </c:pt>
                <c:pt idx="39">
                  <c:v>2.82319E-014</c:v>
                </c:pt>
                <c:pt idx="40">
                  <c:v>4.13883E-014</c:v>
                </c:pt>
                <c:pt idx="41">
                  <c:v>6.18578E-014</c:v>
                </c:pt>
                <c:pt idx="42">
                  <c:v>8.90216E-014</c:v>
                </c:pt>
                <c:pt idx="43">
                  <c:v>1.32291E-013</c:v>
                </c:pt>
                <c:pt idx="44">
                  <c:v>1.84112E-013</c:v>
                </c:pt>
                <c:pt idx="45">
                  <c:v>2.66544E-013</c:v>
                </c:pt>
                <c:pt idx="46">
                  <c:v>3.53793E-013</c:v>
                </c:pt>
                <c:pt idx="47">
                  <c:v>4.75245E-013</c:v>
                </c:pt>
                <c:pt idx="48">
                  <c:v>4.8063E-013</c:v>
                </c:pt>
                <c:pt idx="49">
                  <c:v>4.85789E-013</c:v>
                </c:pt>
                <c:pt idx="50">
                  <c:v>4.90625E-013</c:v>
                </c:pt>
                <c:pt idx="51">
                  <c:v>4.95356E-013</c:v>
                </c:pt>
                <c:pt idx="52">
                  <c:v>5.22331E-013</c:v>
                </c:pt>
                <c:pt idx="53">
                  <c:v>6.05367E-013</c:v>
                </c:pt>
                <c:pt idx="54">
                  <c:v>7.29332E-013</c:v>
                </c:pt>
                <c:pt idx="55">
                  <c:v>8.22118E-013</c:v>
                </c:pt>
                <c:pt idx="56">
                  <c:v>8.86694E-013</c:v>
                </c:pt>
                <c:pt idx="57">
                  <c:v>9.45963E-013</c:v>
                </c:pt>
                <c:pt idx="58">
                  <c:v>1.00075E-012</c:v>
                </c:pt>
                <c:pt idx="59">
                  <c:v>1.07931E-012</c:v>
                </c:pt>
                <c:pt idx="60">
                  <c:v>1.15204E-012</c:v>
                </c:pt>
                <c:pt idx="61">
                  <c:v>1.22192E-012</c:v>
                </c:pt>
                <c:pt idx="62">
                  <c:v>1.37182E-012</c:v>
                </c:pt>
                <c:pt idx="63">
                  <c:v>1.67573E-012</c:v>
                </c:pt>
                <c:pt idx="64">
                  <c:v>1.94696E-012</c:v>
                </c:pt>
                <c:pt idx="65">
                  <c:v>2.66708E-012</c:v>
                </c:pt>
                <c:pt idx="66">
                  <c:v>3.16499E-012</c:v>
                </c:pt>
                <c:pt idx="67">
                  <c:v>3.69889E-012</c:v>
                </c:pt>
                <c:pt idx="68">
                  <c:v>6.36157E-012</c:v>
                </c:pt>
                <c:pt idx="69">
                  <c:v>6.49742E-012</c:v>
                </c:pt>
                <c:pt idx="70">
                  <c:v>7.47717E-012</c:v>
                </c:pt>
                <c:pt idx="71">
                  <c:v>9.70557E-012</c:v>
                </c:pt>
                <c:pt idx="72">
                  <c:v>1.475E-011</c:v>
                </c:pt>
                <c:pt idx="73">
                  <c:v>1.5939E-011</c:v>
                </c:pt>
                <c:pt idx="74">
                  <c:v>1.97436E-011</c:v>
                </c:pt>
                <c:pt idx="75">
                  <c:v>2.46396E-011</c:v>
                </c:pt>
                <c:pt idx="76">
                  <c:v>3.25847E-011</c:v>
                </c:pt>
                <c:pt idx="77">
                  <c:v>4.65821E-011</c:v>
                </c:pt>
                <c:pt idx="78">
                  <c:v>5.82962E-011</c:v>
                </c:pt>
                <c:pt idx="79">
                  <c:v>7.80088E-011</c:v>
                </c:pt>
                <c:pt idx="80">
                  <c:v>1.04048E-010</c:v>
                </c:pt>
                <c:pt idx="81">
                  <c:v>1.58521E-010</c:v>
                </c:pt>
                <c:pt idx="82">
                  <c:v>3.75829E-010</c:v>
                </c:pt>
                <c:pt idx="83">
                  <c:v>1.05045E-009</c:v>
                </c:pt>
                <c:pt idx="84">
                  <c:v>4.7819E-010</c:v>
                </c:pt>
                <c:pt idx="85">
                  <c:v>2.24769E-010</c:v>
                </c:pt>
                <c:pt idx="86">
                  <c:v>4.68348E-011</c:v>
                </c:pt>
                <c:pt idx="87">
                  <c:v>2.39252E-012</c:v>
                </c:pt>
                <c:pt idx="88">
                  <c:v>8.59844E-014</c:v>
                </c:pt>
                <c:pt idx="89">
                  <c:v>7.92983E-014</c:v>
                </c:pt>
                <c:pt idx="90">
                  <c:v>7.51302E-014</c:v>
                </c:pt>
                <c:pt idx="91">
                  <c:v>7.04573E-014</c:v>
                </c:pt>
                <c:pt idx="92">
                  <c:v>6.84891E-014</c:v>
                </c:pt>
                <c:pt idx="93">
                  <c:v>6.80286E-014</c:v>
                </c:pt>
                <c:pt idx="94">
                  <c:v>6.87666E-014</c:v>
                </c:pt>
                <c:pt idx="95">
                  <c:v>7.51786E-014</c:v>
                </c:pt>
                <c:pt idx="96">
                  <c:v>8.24136E-014</c:v>
                </c:pt>
                <c:pt idx="97">
                  <c:v>9.1834E-014</c:v>
                </c:pt>
                <c:pt idx="98">
                  <c:v>1.21188E-013</c:v>
                </c:pt>
                <c:pt idx="99">
                  <c:v>1.89645E-013</c:v>
                </c:pt>
                <c:pt idx="100">
                  <c:v>6.2763E-013</c:v>
                </c:pt>
                <c:pt idx="101">
                  <c:v>1.72914E-016</c:v>
                </c:pt>
                <c:pt idx="102">
                  <c:v>1.45158E-016</c:v>
                </c:pt>
                <c:pt idx="103">
                  <c:v>1.45134E-016</c:v>
                </c:pt>
                <c:pt idx="104">
                  <c:v>1.45134E-016</c:v>
                </c:pt>
                <c:pt idx="105">
                  <c:v>1.45134E-016</c:v>
                </c:pt>
                <c:pt idx="106">
                  <c:v>1.45134E-016</c:v>
                </c:pt>
                <c:pt idx="107">
                  <c:v>1.45134E-016</c:v>
                </c:pt>
                <c:pt idx="108">
                  <c:v>1.45134E-016</c:v>
                </c:pt>
                <c:pt idx="109">
                  <c:v>1.45134E-016</c:v>
                </c:pt>
                <c:pt idx="110">
                  <c:v>1.45134E-016</c:v>
                </c:pt>
                <c:pt idx="111">
                  <c:v>1.45134E-016</c:v>
                </c:pt>
                <c:pt idx="112">
                  <c:v>1.45134E-016</c:v>
                </c:pt>
                <c:pt idx="113">
                  <c:v>1.45134E-016</c:v>
                </c:pt>
                <c:pt idx="114">
                  <c:v>1.45134E-016</c:v>
                </c:pt>
                <c:pt idx="115">
                  <c:v>1.45134E-016</c:v>
                </c:pt>
                <c:pt idx="116">
                  <c:v>1.45134E-016</c:v>
                </c:pt>
                <c:pt idx="117">
                  <c:v>1.45134E-016</c:v>
                </c:pt>
                <c:pt idx="118">
                  <c:v>1.45134E-016</c:v>
                </c:pt>
                <c:pt idx="119">
                  <c:v>1.45134E-016</c:v>
                </c:pt>
              </c:numCache>
            </c:numRef>
          </c:yVal>
          <c:smooth val="0"/>
        </c:ser>
        <c:ser>
          <c:idx val="59"/>
          <c:order val="59"/>
          <c:tx>
            <c:strRef>
              <c:f>CONC!$BI$1</c:f>
              <c:strCache>
                <c:ptCount val="1"/>
                <c:pt idx="0">
                  <c:v>CH3OCH3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I$2:$BI$121</c:f>
              <c:numCache>
                <c:formatCode>General</c:formatCode>
                <c:ptCount val="120"/>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9.99999E-008</c:v>
                </c:pt>
                <c:pt idx="30">
                  <c:v>9.99999E-008</c:v>
                </c:pt>
                <c:pt idx="31">
                  <c:v>9.99999E-008</c:v>
                </c:pt>
                <c:pt idx="32">
                  <c:v>9.99998E-008</c:v>
                </c:pt>
                <c:pt idx="33">
                  <c:v>9.99996E-008</c:v>
                </c:pt>
                <c:pt idx="34">
                  <c:v>9.99994E-008</c:v>
                </c:pt>
                <c:pt idx="35">
                  <c:v>9.99991E-008</c:v>
                </c:pt>
                <c:pt idx="36">
                  <c:v>9.99985E-008</c:v>
                </c:pt>
                <c:pt idx="37">
                  <c:v>9.99978E-008</c:v>
                </c:pt>
                <c:pt idx="38">
                  <c:v>9.99967E-008</c:v>
                </c:pt>
                <c:pt idx="39">
                  <c:v>9.9995E-008</c:v>
                </c:pt>
                <c:pt idx="40">
                  <c:v>9.99925E-008</c:v>
                </c:pt>
                <c:pt idx="41">
                  <c:v>9.99884E-008</c:v>
                </c:pt>
                <c:pt idx="42">
                  <c:v>9.99825E-008</c:v>
                </c:pt>
                <c:pt idx="43">
                  <c:v>9.99717E-008</c:v>
                </c:pt>
                <c:pt idx="44">
                  <c:v>9.99566E-008</c:v>
                </c:pt>
                <c:pt idx="45">
                  <c:v>9.99262E-008</c:v>
                </c:pt>
                <c:pt idx="46">
                  <c:v>9.98841E-008</c:v>
                </c:pt>
                <c:pt idx="47">
                  <c:v>9.98087E-008</c:v>
                </c:pt>
                <c:pt idx="48">
                  <c:v>9.9805E-008</c:v>
                </c:pt>
                <c:pt idx="49">
                  <c:v>9.98014E-008</c:v>
                </c:pt>
                <c:pt idx="50">
                  <c:v>9.97981E-008</c:v>
                </c:pt>
                <c:pt idx="51">
                  <c:v>9.97947E-008</c:v>
                </c:pt>
                <c:pt idx="52">
                  <c:v>9.97755E-008</c:v>
                </c:pt>
                <c:pt idx="53">
                  <c:v>9.97136E-008</c:v>
                </c:pt>
                <c:pt idx="54">
                  <c:v>9.96168E-008</c:v>
                </c:pt>
                <c:pt idx="55">
                  <c:v>9.9543E-008</c:v>
                </c:pt>
                <c:pt idx="56">
                  <c:v>9.94915E-008</c:v>
                </c:pt>
                <c:pt idx="57">
                  <c:v>9.94445E-008</c:v>
                </c:pt>
                <c:pt idx="58">
                  <c:v>9.94012E-008</c:v>
                </c:pt>
                <c:pt idx="59">
                  <c:v>9.93397E-008</c:v>
                </c:pt>
                <c:pt idx="60">
                  <c:v>9.92836E-008</c:v>
                </c:pt>
                <c:pt idx="61">
                  <c:v>9.92304E-008</c:v>
                </c:pt>
                <c:pt idx="62">
                  <c:v>9.91193E-008</c:v>
                </c:pt>
                <c:pt idx="63">
                  <c:v>9.89067E-008</c:v>
                </c:pt>
                <c:pt idx="64">
                  <c:v>9.87311E-008</c:v>
                </c:pt>
                <c:pt idx="65">
                  <c:v>9.8321E-008</c:v>
                </c:pt>
                <c:pt idx="66">
                  <c:v>9.80759E-008</c:v>
                </c:pt>
                <c:pt idx="67">
                  <c:v>9.78402E-008</c:v>
                </c:pt>
                <c:pt idx="68">
                  <c:v>9.69338E-008</c:v>
                </c:pt>
                <c:pt idx="69">
                  <c:v>9.68959E-008</c:v>
                </c:pt>
                <c:pt idx="70">
                  <c:v>9.6639E-008</c:v>
                </c:pt>
                <c:pt idx="71">
                  <c:v>9.61396E-008</c:v>
                </c:pt>
                <c:pt idx="72">
                  <c:v>9.52768E-008</c:v>
                </c:pt>
                <c:pt idx="73">
                  <c:v>9.51084E-008</c:v>
                </c:pt>
                <c:pt idx="74">
                  <c:v>9.46283E-008</c:v>
                </c:pt>
                <c:pt idx="75">
                  <c:v>9.41074E-008</c:v>
                </c:pt>
                <c:pt idx="76">
                  <c:v>9.34119E-008</c:v>
                </c:pt>
                <c:pt idx="77">
                  <c:v>9.24524E-008</c:v>
                </c:pt>
                <c:pt idx="78">
                  <c:v>9.18042E-008</c:v>
                </c:pt>
                <c:pt idx="79">
                  <c:v>9.09011E-008</c:v>
                </c:pt>
                <c:pt idx="80">
                  <c:v>8.99292E-008</c:v>
                </c:pt>
                <c:pt idx="81">
                  <c:v>8.83385E-008</c:v>
                </c:pt>
                <c:pt idx="82">
                  <c:v>8.42158E-008</c:v>
                </c:pt>
                <c:pt idx="83">
                  <c:v>5.52801E-008</c:v>
                </c:pt>
                <c:pt idx="84">
                  <c:v>5.51107E-008</c:v>
                </c:pt>
                <c:pt idx="85">
                  <c:v>5.50082E-008</c:v>
                </c:pt>
                <c:pt idx="86">
                  <c:v>5.48691E-008</c:v>
                </c:pt>
                <c:pt idx="87">
                  <c:v>5.46823E-008</c:v>
                </c:pt>
                <c:pt idx="88">
                  <c:v>5.433E-008</c:v>
                </c:pt>
                <c:pt idx="89">
                  <c:v>5.35192E-008</c:v>
                </c:pt>
                <c:pt idx="90">
                  <c:v>5.14462E-008</c:v>
                </c:pt>
                <c:pt idx="91">
                  <c:v>4.89193E-008</c:v>
                </c:pt>
                <c:pt idx="92">
                  <c:v>4.70737E-008</c:v>
                </c:pt>
                <c:pt idx="93">
                  <c:v>4.56512E-008</c:v>
                </c:pt>
                <c:pt idx="94">
                  <c:v>4.40033E-008</c:v>
                </c:pt>
                <c:pt idx="95">
                  <c:v>4.06319E-008</c:v>
                </c:pt>
                <c:pt idx="96">
                  <c:v>3.87209E-008</c:v>
                </c:pt>
                <c:pt idx="97">
                  <c:v>3.70027E-008</c:v>
                </c:pt>
                <c:pt idx="98">
                  <c:v>3.36631E-008</c:v>
                </c:pt>
                <c:pt idx="99">
                  <c:v>2.96007E-008</c:v>
                </c:pt>
                <c:pt idx="100">
                  <c:v>2.12876E-008</c:v>
                </c:pt>
                <c:pt idx="101">
                  <c:v>4.80131E-046</c:v>
                </c:pt>
                <c:pt idx="102">
                  <c:v>3.1018E-046</c:v>
                </c:pt>
                <c:pt idx="103">
                  <c:v>1.75846E-046</c:v>
                </c:pt>
                <c:pt idx="104">
                  <c:v>8.80823E-047</c:v>
                </c:pt>
                <c:pt idx="105">
                  <c:v>9.08467E-047</c:v>
                </c:pt>
                <c:pt idx="106">
                  <c:v>2.5715E-047</c:v>
                </c:pt>
                <c:pt idx="107">
                  <c:v>2.14771E-047</c:v>
                </c:pt>
                <c:pt idx="108">
                  <c:v>-8.9936E-047</c:v>
                </c:pt>
                <c:pt idx="109">
                  <c:v>1.55626E-047</c:v>
                </c:pt>
                <c:pt idx="110">
                  <c:v>1.44769E-047</c:v>
                </c:pt>
                <c:pt idx="111">
                  <c:v>1.43192E-047</c:v>
                </c:pt>
                <c:pt idx="112">
                  <c:v>1.43012E-047</c:v>
                </c:pt>
                <c:pt idx="113">
                  <c:v>1.43011E-047</c:v>
                </c:pt>
                <c:pt idx="114">
                  <c:v>1.43011E-047</c:v>
                </c:pt>
                <c:pt idx="115">
                  <c:v>1.43011E-047</c:v>
                </c:pt>
                <c:pt idx="116">
                  <c:v>1.43011E-047</c:v>
                </c:pt>
                <c:pt idx="117">
                  <c:v>1.43011E-047</c:v>
                </c:pt>
                <c:pt idx="118">
                  <c:v>1.43011E-047</c:v>
                </c:pt>
                <c:pt idx="119">
                  <c:v>1.43011E-047</c:v>
                </c:pt>
              </c:numCache>
            </c:numRef>
          </c:yVal>
          <c:smooth val="0"/>
        </c:ser>
        <c:ser>
          <c:idx val="60"/>
          <c:order val="60"/>
          <c:tx>
            <c:strRef>
              <c:f>CONC!$BJ$1</c:f>
              <c:strCache>
                <c:ptCount val="1"/>
                <c:pt idx="0">
                  <c:v>CH3OCH2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J$2:$BJ$121</c:f>
              <c:numCache>
                <c:formatCode>General</c:formatCode>
                <c:ptCount val="120"/>
                <c:pt idx="0">
                  <c:v>0</c:v>
                </c:pt>
                <c:pt idx="1">
                  <c:v>5.17962E-026</c:v>
                </c:pt>
                <c:pt idx="2">
                  <c:v>6.1689E-026</c:v>
                </c:pt>
                <c:pt idx="3">
                  <c:v>7.68279E-026</c:v>
                </c:pt>
                <c:pt idx="4">
                  <c:v>9.10291E-026</c:v>
                </c:pt>
                <c:pt idx="5">
                  <c:v>1.15403E-025</c:v>
                </c:pt>
                <c:pt idx="6">
                  <c:v>1.4149E-025</c:v>
                </c:pt>
                <c:pt idx="7">
                  <c:v>2.00605E-025</c:v>
                </c:pt>
                <c:pt idx="8">
                  <c:v>2.78544E-025</c:v>
                </c:pt>
                <c:pt idx="9">
                  <c:v>4.47331E-025</c:v>
                </c:pt>
                <c:pt idx="10">
                  <c:v>7.61406E-025</c:v>
                </c:pt>
                <c:pt idx="11">
                  <c:v>1.33102E-024</c:v>
                </c:pt>
                <c:pt idx="12">
                  <c:v>2.14002E-024</c:v>
                </c:pt>
                <c:pt idx="13">
                  <c:v>4.09175E-024</c:v>
                </c:pt>
                <c:pt idx="14">
                  <c:v>6.91871E-024</c:v>
                </c:pt>
                <c:pt idx="15">
                  <c:v>1.21629E-023</c:v>
                </c:pt>
                <c:pt idx="16">
                  <c:v>2.14774E-023</c:v>
                </c:pt>
                <c:pt idx="17">
                  <c:v>3.47003E-023</c:v>
                </c:pt>
                <c:pt idx="18">
                  <c:v>5.74938E-023</c:v>
                </c:pt>
                <c:pt idx="19">
                  <c:v>9.2673E-023</c:v>
                </c:pt>
                <c:pt idx="20">
                  <c:v>1.53594E-022</c:v>
                </c:pt>
                <c:pt idx="21">
                  <c:v>2.47541E-022</c:v>
                </c:pt>
                <c:pt idx="22">
                  <c:v>4.10288E-022</c:v>
                </c:pt>
                <c:pt idx="23">
                  <c:v>6.6122E-022</c:v>
                </c:pt>
                <c:pt idx="24">
                  <c:v>1.09595E-021</c:v>
                </c:pt>
                <c:pt idx="25">
                  <c:v>1.75177E-021</c:v>
                </c:pt>
                <c:pt idx="26">
                  <c:v>2.88984E-021</c:v>
                </c:pt>
                <c:pt idx="27">
                  <c:v>4.64354E-021</c:v>
                </c:pt>
                <c:pt idx="28">
                  <c:v>7.66277E-021</c:v>
                </c:pt>
                <c:pt idx="29">
                  <c:v>1.23171E-020</c:v>
                </c:pt>
                <c:pt idx="30">
                  <c:v>2.03284E-020</c:v>
                </c:pt>
                <c:pt idx="31">
                  <c:v>3.26944E-020</c:v>
                </c:pt>
                <c:pt idx="32">
                  <c:v>5.03499E-020</c:v>
                </c:pt>
                <c:pt idx="33">
                  <c:v>8.23589E-020</c:v>
                </c:pt>
                <c:pt idx="34">
                  <c:v>1.29661E-019</c:v>
                </c:pt>
                <c:pt idx="35">
                  <c:v>2.15801E-019</c:v>
                </c:pt>
                <c:pt idx="36">
                  <c:v>3.43128E-019</c:v>
                </c:pt>
                <c:pt idx="37">
                  <c:v>5.05278E-019</c:v>
                </c:pt>
                <c:pt idx="38">
                  <c:v>7.44955E-019</c:v>
                </c:pt>
                <c:pt idx="39">
                  <c:v>1.12757E-018</c:v>
                </c:pt>
                <c:pt idx="40">
                  <c:v>1.68072E-018</c:v>
                </c:pt>
                <c:pt idx="41">
                  <c:v>2.57671E-018</c:v>
                </c:pt>
                <c:pt idx="42">
                  <c:v>3.83289E-018</c:v>
                </c:pt>
                <c:pt idx="43">
                  <c:v>5.99538E-018</c:v>
                </c:pt>
                <c:pt idx="44">
                  <c:v>8.85628E-018</c:v>
                </c:pt>
                <c:pt idx="45">
                  <c:v>1.40536E-017</c:v>
                </c:pt>
                <c:pt idx="46">
                  <c:v>2.0444E-017</c:v>
                </c:pt>
                <c:pt idx="47">
                  <c:v>3.06202E-017</c:v>
                </c:pt>
                <c:pt idx="48">
                  <c:v>3.10971E-017</c:v>
                </c:pt>
                <c:pt idx="49">
                  <c:v>3.15558E-017</c:v>
                </c:pt>
                <c:pt idx="50">
                  <c:v>3.19871E-017</c:v>
                </c:pt>
                <c:pt idx="51">
                  <c:v>3.24104E-017</c:v>
                </c:pt>
                <c:pt idx="52">
                  <c:v>3.48477E-017</c:v>
                </c:pt>
                <c:pt idx="53">
                  <c:v>4.2576E-017</c:v>
                </c:pt>
                <c:pt idx="54">
                  <c:v>5.46907E-017</c:v>
                </c:pt>
                <c:pt idx="55">
                  <c:v>6.42135E-017</c:v>
                </c:pt>
                <c:pt idx="56">
                  <c:v>7.10788E-017</c:v>
                </c:pt>
                <c:pt idx="57">
                  <c:v>7.75544E-017</c:v>
                </c:pt>
                <c:pt idx="58">
                  <c:v>8.36901E-017</c:v>
                </c:pt>
                <c:pt idx="59">
                  <c:v>9.27369E-017</c:v>
                </c:pt>
                <c:pt idx="60">
                  <c:v>1.01373E-016</c:v>
                </c:pt>
                <c:pt idx="61">
                  <c:v>1.09904E-016</c:v>
                </c:pt>
                <c:pt idx="62">
                  <c:v>1.2896E-016</c:v>
                </c:pt>
                <c:pt idx="63">
                  <c:v>1.70642E-016</c:v>
                </c:pt>
                <c:pt idx="64">
                  <c:v>2.11099E-016</c:v>
                </c:pt>
                <c:pt idx="65">
                  <c:v>3.32122E-016</c:v>
                </c:pt>
                <c:pt idx="66">
                  <c:v>4.26346E-016</c:v>
                </c:pt>
                <c:pt idx="67">
                  <c:v>5.36123E-016</c:v>
                </c:pt>
                <c:pt idx="68">
                  <c:v>1.20076E-015</c:v>
                </c:pt>
                <c:pt idx="69">
                  <c:v>1.23937E-015</c:v>
                </c:pt>
                <c:pt idx="70">
                  <c:v>1.53014E-015</c:v>
                </c:pt>
                <c:pt idx="71">
                  <c:v>2.26643E-015</c:v>
                </c:pt>
                <c:pt idx="72">
                  <c:v>4.27107E-015</c:v>
                </c:pt>
                <c:pt idx="73">
                  <c:v>4.80496E-015</c:v>
                </c:pt>
                <c:pt idx="74">
                  <c:v>6.65627E-015</c:v>
                </c:pt>
                <c:pt idx="75">
                  <c:v>9.33704E-015</c:v>
                </c:pt>
                <c:pt idx="76">
                  <c:v>1.43386E-014</c:v>
                </c:pt>
                <c:pt idx="77">
                  <c:v>2.49193E-014</c:v>
                </c:pt>
                <c:pt idx="78">
                  <c:v>3.53642E-014</c:v>
                </c:pt>
                <c:pt idx="79">
                  <c:v>5.59774E-014</c:v>
                </c:pt>
                <c:pt idx="80">
                  <c:v>8.87323E-014</c:v>
                </c:pt>
                <c:pt idx="81">
                  <c:v>1.76651E-013</c:v>
                </c:pt>
                <c:pt idx="82">
                  <c:v>7.8357E-013</c:v>
                </c:pt>
                <c:pt idx="83">
                  <c:v>1.93712E-014</c:v>
                </c:pt>
                <c:pt idx="84">
                  <c:v>5.95367E-015</c:v>
                </c:pt>
                <c:pt idx="85">
                  <c:v>3.87655E-015</c:v>
                </c:pt>
                <c:pt idx="86">
                  <c:v>2.31411E-015</c:v>
                </c:pt>
                <c:pt idx="87">
                  <c:v>1.79687E-015</c:v>
                </c:pt>
                <c:pt idx="88">
                  <c:v>1.88941E-015</c:v>
                </c:pt>
                <c:pt idx="89">
                  <c:v>2.23714E-015</c:v>
                </c:pt>
                <c:pt idx="90">
                  <c:v>3.19271E-015</c:v>
                </c:pt>
                <c:pt idx="91">
                  <c:v>4.51897E-015</c:v>
                </c:pt>
                <c:pt idx="92">
                  <c:v>5.61668E-015</c:v>
                </c:pt>
                <c:pt idx="93">
                  <c:v>6.54322E-015</c:v>
                </c:pt>
                <c:pt idx="94">
                  <c:v>7.70858E-015</c:v>
                </c:pt>
                <c:pt idx="95">
                  <c:v>1.04143E-014</c:v>
                </c:pt>
                <c:pt idx="96">
                  <c:v>1.2146E-014</c:v>
                </c:pt>
                <c:pt idx="97">
                  <c:v>1.3827E-014</c:v>
                </c:pt>
                <c:pt idx="98">
                  <c:v>1.73994E-014</c:v>
                </c:pt>
                <c:pt idx="99">
                  <c:v>2.23382E-014</c:v>
                </c:pt>
                <c:pt idx="100">
                  <c:v>3.40072E-014</c:v>
                </c:pt>
                <c:pt idx="101">
                  <c:v>9.51885E-044</c:v>
                </c:pt>
                <c:pt idx="102">
                  <c:v>6.51822E-044</c:v>
                </c:pt>
                <c:pt idx="103">
                  <c:v>3.6922E-044</c:v>
                </c:pt>
                <c:pt idx="104">
                  <c:v>1.85102E-044</c:v>
                </c:pt>
                <c:pt idx="105">
                  <c:v>2.2141E-044</c:v>
                </c:pt>
                <c:pt idx="106">
                  <c:v>5.31487E-045</c:v>
                </c:pt>
                <c:pt idx="107">
                  <c:v>4.51296E-045</c:v>
                </c:pt>
                <c:pt idx="108">
                  <c:v>-2.93675E-044</c:v>
                </c:pt>
                <c:pt idx="109">
                  <c:v>3.2633E-045</c:v>
                </c:pt>
                <c:pt idx="110">
                  <c:v>3.04193E-045</c:v>
                </c:pt>
                <c:pt idx="111">
                  <c:v>3.00878E-045</c:v>
                </c:pt>
                <c:pt idx="112">
                  <c:v>3.00501E-045</c:v>
                </c:pt>
                <c:pt idx="113">
                  <c:v>3.00498E-045</c:v>
                </c:pt>
                <c:pt idx="114">
                  <c:v>3.00498E-045</c:v>
                </c:pt>
                <c:pt idx="115">
                  <c:v>3.00498E-045</c:v>
                </c:pt>
                <c:pt idx="116">
                  <c:v>3.00498E-045</c:v>
                </c:pt>
                <c:pt idx="117">
                  <c:v>3.00498E-045</c:v>
                </c:pt>
                <c:pt idx="118">
                  <c:v>3.00498E-045</c:v>
                </c:pt>
                <c:pt idx="119">
                  <c:v>3.00498E-045</c:v>
                </c:pt>
              </c:numCache>
            </c:numRef>
          </c:yVal>
          <c:smooth val="0"/>
        </c:ser>
        <c:ser>
          <c:idx val="61"/>
          <c:order val="61"/>
          <c:tx>
            <c:strRef>
              <c:f>CONC!$BK$1</c:f>
              <c:strCache>
                <c:ptCount val="1"/>
                <c:pt idx="0">
                  <c:v>CH3OCH2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K$2:$BK$121</c:f>
              <c:numCache>
                <c:formatCode>General</c:formatCode>
                <c:ptCount val="120"/>
                <c:pt idx="0">
                  <c:v>0</c:v>
                </c:pt>
                <c:pt idx="1">
                  <c:v>3.89145E-038</c:v>
                </c:pt>
                <c:pt idx="2">
                  <c:v>2.29203E-037</c:v>
                </c:pt>
                <c:pt idx="3">
                  <c:v>8.0741E-037</c:v>
                </c:pt>
                <c:pt idx="4">
                  <c:v>1.66822E-036</c:v>
                </c:pt>
                <c:pt idx="5">
                  <c:v>3.86135E-036</c:v>
                </c:pt>
                <c:pt idx="6">
                  <c:v>7.20403E-036</c:v>
                </c:pt>
                <c:pt idx="7">
                  <c:v>1.85315E-035</c:v>
                </c:pt>
                <c:pt idx="8">
                  <c:v>4.11944E-035</c:v>
                </c:pt>
                <c:pt idx="9">
                  <c:v>1.18176E-034</c:v>
                </c:pt>
                <c:pt idx="10">
                  <c:v>3.44922E-034</c:v>
                </c:pt>
                <c:pt idx="11">
                  <c:v>9.31301E-034</c:v>
                </c:pt>
                <c:pt idx="12">
                  <c:v>1.9441E-033</c:v>
                </c:pt>
                <c:pt idx="13">
                  <c:v>4.66005E-033</c:v>
                </c:pt>
                <c:pt idx="14">
                  <c:v>8.79874E-033</c:v>
                </c:pt>
                <c:pt idx="15">
                  <c:v>1.6732E-032</c:v>
                </c:pt>
                <c:pt idx="16">
                  <c:v>3.13848E-032</c:v>
                </c:pt>
                <c:pt idx="17">
                  <c:v>5.32943E-032</c:v>
                </c:pt>
                <c:pt idx="18">
                  <c:v>9.40289E-032</c:v>
                </c:pt>
                <c:pt idx="19">
                  <c:v>1.6421E-031</c:v>
                </c:pt>
                <c:pt idx="20">
                  <c:v>3.06681E-031</c:v>
                </c:pt>
                <c:pt idx="21">
                  <c:v>5.7837E-031</c:v>
                </c:pt>
                <c:pt idx="22">
                  <c:v>1.19824E-030</c:v>
                </c:pt>
                <c:pt idx="23">
                  <c:v>2.5247E-030</c:v>
                </c:pt>
                <c:pt idx="24">
                  <c:v>5.88721E-030</c:v>
                </c:pt>
                <c:pt idx="25">
                  <c:v>1.35139E-029</c:v>
                </c:pt>
                <c:pt idx="26">
                  <c:v>3.40391E-029</c:v>
                </c:pt>
                <c:pt idx="27">
                  <c:v>8.37762E-029</c:v>
                </c:pt>
                <c:pt idx="28">
                  <c:v>2.20861E-028</c:v>
                </c:pt>
                <c:pt idx="29">
                  <c:v>5.59707E-028</c:v>
                </c:pt>
                <c:pt idx="30">
                  <c:v>1.50519E-027</c:v>
                </c:pt>
                <c:pt idx="31">
                  <c:v>3.86405E-027</c:v>
                </c:pt>
                <c:pt idx="32">
                  <c:v>9.12329E-027</c:v>
                </c:pt>
                <c:pt idx="33">
                  <c:v>2.43283E-026</c:v>
                </c:pt>
                <c:pt idx="34">
                  <c:v>6.01696E-026</c:v>
                </c:pt>
                <c:pt idx="35">
                  <c:v>1.66358E-025</c:v>
                </c:pt>
                <c:pt idx="36">
                  <c:v>4.19889E-025</c:v>
                </c:pt>
                <c:pt idx="37">
                  <c:v>9.09069E-025</c:v>
                </c:pt>
                <c:pt idx="38">
                  <c:v>1.972E-024</c:v>
                </c:pt>
                <c:pt idx="39">
                  <c:v>4.50406E-024</c:v>
                </c:pt>
                <c:pt idx="40">
                  <c:v>9.96415E-024</c:v>
                </c:pt>
                <c:pt idx="41">
                  <c:v>2.32568E-023</c:v>
                </c:pt>
                <c:pt idx="42">
                  <c:v>5.09511E-023</c:v>
                </c:pt>
                <c:pt idx="43">
                  <c:v>1.22479E-022</c:v>
                </c:pt>
                <c:pt idx="44">
                  <c:v>2.60784E-022</c:v>
                </c:pt>
                <c:pt idx="45">
                  <c:v>6.26021E-022</c:v>
                </c:pt>
                <c:pt idx="46">
                  <c:v>1.24285E-021</c:v>
                </c:pt>
                <c:pt idx="47">
                  <c:v>2.50017E-021</c:v>
                </c:pt>
                <c:pt idx="48">
                  <c:v>2.56524E-021</c:v>
                </c:pt>
                <c:pt idx="49">
                  <c:v>2.62824E-021</c:v>
                </c:pt>
                <c:pt idx="50">
                  <c:v>2.68786E-021</c:v>
                </c:pt>
                <c:pt idx="51">
                  <c:v>2.7467E-021</c:v>
                </c:pt>
                <c:pt idx="52">
                  <c:v>3.09162E-021</c:v>
                </c:pt>
                <c:pt idx="53">
                  <c:v>4.24253E-021</c:v>
                </c:pt>
                <c:pt idx="54">
                  <c:v>6.16494E-021</c:v>
                </c:pt>
                <c:pt idx="55">
                  <c:v>7.73555E-021</c:v>
                </c:pt>
                <c:pt idx="56">
                  <c:v>8.88674E-021</c:v>
                </c:pt>
                <c:pt idx="57">
                  <c:v>9.98176E-021</c:v>
                </c:pt>
                <c:pt idx="58">
                  <c:v>1.10247E-020</c:v>
                </c:pt>
                <c:pt idx="59">
                  <c:v>1.2568E-020</c:v>
                </c:pt>
                <c:pt idx="60">
                  <c:v>1.40437E-020</c:v>
                </c:pt>
                <c:pt idx="61">
                  <c:v>1.55014E-020</c:v>
                </c:pt>
                <c:pt idx="62">
                  <c:v>1.87481E-020</c:v>
                </c:pt>
                <c:pt idx="63">
                  <c:v>2.57675E-020</c:v>
                </c:pt>
                <c:pt idx="64">
                  <c:v>3.24466E-020</c:v>
                </c:pt>
                <c:pt idx="65">
                  <c:v>5.16503E-020</c:v>
                </c:pt>
                <c:pt idx="66">
                  <c:v>6.59075E-020</c:v>
                </c:pt>
                <c:pt idx="67">
                  <c:v>8.18928E-020</c:v>
                </c:pt>
                <c:pt idx="68">
                  <c:v>1.69035E-019</c:v>
                </c:pt>
                <c:pt idx="69">
                  <c:v>1.73727E-019</c:v>
                </c:pt>
                <c:pt idx="70">
                  <c:v>2.08083E-019</c:v>
                </c:pt>
                <c:pt idx="71">
                  <c:v>2.88982E-019</c:v>
                </c:pt>
                <c:pt idx="72">
                  <c:v>4.81085E-019</c:v>
                </c:pt>
                <c:pt idx="73">
                  <c:v>5.27519E-019</c:v>
                </c:pt>
                <c:pt idx="74">
                  <c:v>6.77881E-019</c:v>
                </c:pt>
                <c:pt idx="75">
                  <c:v>8.73844E-019</c:v>
                </c:pt>
                <c:pt idx="76">
                  <c:v>1.19405E-018</c:v>
                </c:pt>
                <c:pt idx="77">
                  <c:v>1.75606E-018</c:v>
                </c:pt>
                <c:pt idx="78">
                  <c:v>2.21943E-018</c:v>
                </c:pt>
                <c:pt idx="79">
                  <c:v>2.97973E-018</c:v>
                </c:pt>
                <c:pt idx="80">
                  <c:v>3.94334E-018</c:v>
                </c:pt>
                <c:pt idx="81">
                  <c:v>5.81201E-018</c:v>
                </c:pt>
                <c:pt idx="82">
                  <c:v>1.16359E-017</c:v>
                </c:pt>
                <c:pt idx="83">
                  <c:v>1.11605E-021</c:v>
                </c:pt>
                <c:pt idx="84">
                  <c:v>2.61491E-022</c:v>
                </c:pt>
                <c:pt idx="85">
                  <c:v>1.4664E-022</c:v>
                </c:pt>
                <c:pt idx="86">
                  <c:v>6.52586E-023</c:v>
                </c:pt>
                <c:pt idx="87">
                  <c:v>4.17557E-023</c:v>
                </c:pt>
                <c:pt idx="88">
                  <c:v>4.45943E-023</c:v>
                </c:pt>
                <c:pt idx="89">
                  <c:v>5.71239E-023</c:v>
                </c:pt>
                <c:pt idx="90">
                  <c:v>9.91837E-023</c:v>
                </c:pt>
                <c:pt idx="91">
                  <c:v>1.77415E-022</c:v>
                </c:pt>
                <c:pt idx="92">
                  <c:v>2.60891E-022</c:v>
                </c:pt>
                <c:pt idx="93">
                  <c:v>3.45347E-022</c:v>
                </c:pt>
                <c:pt idx="94">
                  <c:v>4.70709E-022</c:v>
                </c:pt>
                <c:pt idx="95">
                  <c:v>8.50092E-022</c:v>
                </c:pt>
                <c:pt idx="96">
                  <c:v>1.16315E-021</c:v>
                </c:pt>
                <c:pt idx="97">
                  <c:v>1.52434E-021</c:v>
                </c:pt>
                <c:pt idx="98">
                  <c:v>2.50402E-021</c:v>
                </c:pt>
                <c:pt idx="99">
                  <c:v>4.40735E-021</c:v>
                </c:pt>
                <c:pt idx="100">
                  <c:v>1.27086E-020</c:v>
                </c:pt>
                <c:pt idx="101">
                  <c:v>5.26707E-045</c:v>
                </c:pt>
                <c:pt idx="102">
                  <c:v>2.48023E-045</c:v>
                </c:pt>
                <c:pt idx="103">
                  <c:v>-2.32073E-039</c:v>
                </c:pt>
                <c:pt idx="104">
                  <c:v>4.89096E-042</c:v>
                </c:pt>
                <c:pt idx="105">
                  <c:v>2.21675E-037</c:v>
                </c:pt>
                <c:pt idx="106">
                  <c:v>-6.45147E-039</c:v>
                </c:pt>
                <c:pt idx="107">
                  <c:v>-2.21937E-042</c:v>
                </c:pt>
                <c:pt idx="108">
                  <c:v>-7.58394E-037</c:v>
                </c:pt>
                <c:pt idx="109">
                  <c:v>-4.93012E-040</c:v>
                </c:pt>
                <c:pt idx="110">
                  <c:v>6.29123E-046</c:v>
                </c:pt>
                <c:pt idx="111">
                  <c:v>6.13891E-046</c:v>
                </c:pt>
                <c:pt idx="112">
                  <c:v>6.13521E-046</c:v>
                </c:pt>
                <c:pt idx="113">
                  <c:v>6.1352E-046</c:v>
                </c:pt>
                <c:pt idx="114">
                  <c:v>6.13519E-046</c:v>
                </c:pt>
                <c:pt idx="115">
                  <c:v>6.13519E-046</c:v>
                </c:pt>
                <c:pt idx="116">
                  <c:v>6.13519E-046</c:v>
                </c:pt>
                <c:pt idx="117">
                  <c:v>6.13519E-046</c:v>
                </c:pt>
                <c:pt idx="118">
                  <c:v>6.13519E-046</c:v>
                </c:pt>
                <c:pt idx="119">
                  <c:v>6.1349E-046</c:v>
                </c:pt>
              </c:numCache>
            </c:numRef>
          </c:yVal>
          <c:smooth val="0"/>
        </c:ser>
        <c:ser>
          <c:idx val="62"/>
          <c:order val="62"/>
          <c:tx>
            <c:strRef>
              <c:f>CONC!$BL$1</c:f>
              <c:strCache>
                <c:ptCount val="1"/>
                <c:pt idx="0">
                  <c:v>CH3OCH2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L$2:$BL$121</c:f>
              <c:numCache>
                <c:formatCode>General</c:formatCode>
                <c:ptCount val="120"/>
                <c:pt idx="0">
                  <c:v>0</c:v>
                </c:pt>
                <c:pt idx="1">
                  <c:v>1.4007E-021</c:v>
                </c:pt>
                <c:pt idx="2">
                  <c:v>3.37963E-021</c:v>
                </c:pt>
                <c:pt idx="3">
                  <c:v>6.33534E-021</c:v>
                </c:pt>
                <c:pt idx="4">
                  <c:v>9.10485E-021</c:v>
                </c:pt>
                <c:pt idx="5">
                  <c:v>1.3854E-020</c:v>
                </c:pt>
                <c:pt idx="6">
                  <c:v>1.89311E-020</c:v>
                </c:pt>
                <c:pt idx="7">
                  <c:v>3.04135E-020</c:v>
                </c:pt>
                <c:pt idx="8">
                  <c:v>4.55059E-020</c:v>
                </c:pt>
                <c:pt idx="9">
                  <c:v>7.80241E-020</c:v>
                </c:pt>
                <c:pt idx="10">
                  <c:v>1.38041E-019</c:v>
                </c:pt>
                <c:pt idx="11">
                  <c:v>2.45876E-019</c:v>
                </c:pt>
                <c:pt idx="12">
                  <c:v>3.98033E-019</c:v>
                </c:pt>
                <c:pt idx="13">
                  <c:v>7.63742E-019</c:v>
                </c:pt>
                <c:pt idx="14">
                  <c:v>1.29267E-018</c:v>
                </c:pt>
                <c:pt idx="15">
                  <c:v>2.27341E-018</c:v>
                </c:pt>
                <c:pt idx="16">
                  <c:v>4.01509E-018</c:v>
                </c:pt>
                <c:pt idx="17">
                  <c:v>6.48744E-018</c:v>
                </c:pt>
                <c:pt idx="18">
                  <c:v>1.07492E-017</c:v>
                </c:pt>
                <c:pt idx="19">
                  <c:v>1.73268E-017</c:v>
                </c:pt>
                <c:pt idx="20">
                  <c:v>2.87172E-017</c:v>
                </c:pt>
                <c:pt idx="21">
                  <c:v>4.62827E-017</c:v>
                </c:pt>
                <c:pt idx="22">
                  <c:v>7.67117E-017</c:v>
                </c:pt>
                <c:pt idx="23">
                  <c:v>1.23629E-016</c:v>
                </c:pt>
                <c:pt idx="24">
                  <c:v>2.0491E-016</c:v>
                </c:pt>
                <c:pt idx="25">
                  <c:v>3.2753E-016</c:v>
                </c:pt>
                <c:pt idx="26">
                  <c:v>5.40314E-016</c:v>
                </c:pt>
                <c:pt idx="27">
                  <c:v>8.68199E-016</c:v>
                </c:pt>
                <c:pt idx="28">
                  <c:v>1.43269E-015</c:v>
                </c:pt>
                <c:pt idx="29">
                  <c:v>2.30287E-015</c:v>
                </c:pt>
                <c:pt idx="30">
                  <c:v>3.8006E-015</c:v>
                </c:pt>
                <c:pt idx="31">
                  <c:v>6.11232E-015</c:v>
                </c:pt>
                <c:pt idx="32">
                  <c:v>9.41256E-015</c:v>
                </c:pt>
                <c:pt idx="33">
                  <c:v>1.53949E-014</c:v>
                </c:pt>
                <c:pt idx="34">
                  <c:v>2.42334E-014</c:v>
                </c:pt>
                <c:pt idx="35">
                  <c:v>4.03221E-014</c:v>
                </c:pt>
                <c:pt idx="36">
                  <c:v>6.40879E-014</c:v>
                </c:pt>
                <c:pt idx="37">
                  <c:v>9.43267E-014</c:v>
                </c:pt>
                <c:pt idx="38">
                  <c:v>1.38967E-013</c:v>
                </c:pt>
                <c:pt idx="39">
                  <c:v>2.10091E-013</c:v>
                </c:pt>
                <c:pt idx="40">
                  <c:v>3.12614E-013</c:v>
                </c:pt>
                <c:pt idx="41">
                  <c:v>4.77901E-013</c:v>
                </c:pt>
                <c:pt idx="42">
                  <c:v>7.07985E-013</c:v>
                </c:pt>
                <c:pt idx="43">
                  <c:v>1.0994E-012</c:v>
                </c:pt>
                <c:pt idx="44">
                  <c:v>1.60775E-012</c:v>
                </c:pt>
                <c:pt idx="45">
                  <c:v>2.50194E-012</c:v>
                </c:pt>
                <c:pt idx="46">
                  <c:v>3.54671E-012</c:v>
                </c:pt>
                <c:pt idx="47">
                  <c:v>5.08514E-012</c:v>
                </c:pt>
                <c:pt idx="48">
                  <c:v>5.15363E-012</c:v>
                </c:pt>
                <c:pt idx="49">
                  <c:v>5.21921E-012</c:v>
                </c:pt>
                <c:pt idx="50">
                  <c:v>5.28062E-012</c:v>
                </c:pt>
                <c:pt idx="51">
                  <c:v>5.34064E-012</c:v>
                </c:pt>
                <c:pt idx="52">
                  <c:v>5.68168E-012</c:v>
                </c:pt>
                <c:pt idx="53">
                  <c:v>6.71481E-012</c:v>
                </c:pt>
                <c:pt idx="54">
                  <c:v>8.20648E-012</c:v>
                </c:pt>
                <c:pt idx="55">
                  <c:v>9.28902E-012</c:v>
                </c:pt>
                <c:pt idx="56">
                  <c:v>1.00287E-011</c:v>
                </c:pt>
                <c:pt idx="57">
                  <c:v>1.06991E-011</c:v>
                </c:pt>
                <c:pt idx="58">
                  <c:v>1.13125E-011</c:v>
                </c:pt>
                <c:pt idx="59">
                  <c:v>1.21824E-011</c:v>
                </c:pt>
                <c:pt idx="60">
                  <c:v>1.29788E-011</c:v>
                </c:pt>
                <c:pt idx="61">
                  <c:v>1.37367E-011</c:v>
                </c:pt>
                <c:pt idx="62">
                  <c:v>1.53405E-011</c:v>
                </c:pt>
                <c:pt idx="63">
                  <c:v>1.85153E-011</c:v>
                </c:pt>
                <c:pt idx="64">
                  <c:v>2.12766E-011</c:v>
                </c:pt>
                <c:pt idx="65">
                  <c:v>2.83527E-011</c:v>
                </c:pt>
                <c:pt idx="66">
                  <c:v>3.30726E-011</c:v>
                </c:pt>
                <c:pt idx="67">
                  <c:v>3.80076E-011</c:v>
                </c:pt>
                <c:pt idx="68">
                  <c:v>6.11954E-011</c:v>
                </c:pt>
                <c:pt idx="69">
                  <c:v>6.23282E-011</c:v>
                </c:pt>
                <c:pt idx="70">
                  <c:v>7.03817E-011</c:v>
                </c:pt>
                <c:pt idx="71">
                  <c:v>8.80441E-011</c:v>
                </c:pt>
                <c:pt idx="72">
                  <c:v>1.25509E-010</c:v>
                </c:pt>
                <c:pt idx="73">
                  <c:v>1.33944E-010</c:v>
                </c:pt>
                <c:pt idx="74">
                  <c:v>1.60134E-010</c:v>
                </c:pt>
                <c:pt idx="75">
                  <c:v>1.92345E-010</c:v>
                </c:pt>
                <c:pt idx="76">
                  <c:v>2.41857E-010</c:v>
                </c:pt>
                <c:pt idx="77">
                  <c:v>3.23059E-010</c:v>
                </c:pt>
                <c:pt idx="78">
                  <c:v>3.86713E-010</c:v>
                </c:pt>
                <c:pt idx="79">
                  <c:v>4.87443E-010</c:v>
                </c:pt>
                <c:pt idx="80">
                  <c:v>6.11485E-010</c:v>
                </c:pt>
                <c:pt idx="81">
                  <c:v>8.48395E-010</c:v>
                </c:pt>
                <c:pt idx="82">
                  <c:v>1.6287E-009</c:v>
                </c:pt>
                <c:pt idx="83">
                  <c:v>1.05741E-013</c:v>
                </c:pt>
                <c:pt idx="84">
                  <c:v>3.03025E-014</c:v>
                </c:pt>
                <c:pt idx="85">
                  <c:v>1.91432E-014</c:v>
                </c:pt>
                <c:pt idx="86">
                  <c:v>1.10715E-014</c:v>
                </c:pt>
                <c:pt idx="87">
                  <c:v>8.33201E-015</c:v>
                </c:pt>
                <c:pt idx="88">
                  <c:v>8.308E-015</c:v>
                </c:pt>
                <c:pt idx="89">
                  <c:v>8.71856E-015</c:v>
                </c:pt>
                <c:pt idx="90">
                  <c:v>9.19296E-015</c:v>
                </c:pt>
                <c:pt idx="91">
                  <c:v>9.08805E-015</c:v>
                </c:pt>
                <c:pt idx="92">
                  <c:v>8.7456E-015</c:v>
                </c:pt>
                <c:pt idx="93">
                  <c:v>8.39007E-015</c:v>
                </c:pt>
                <c:pt idx="94">
                  <c:v>7.91796E-015</c:v>
                </c:pt>
                <c:pt idx="95">
                  <c:v>6.85793E-015</c:v>
                </c:pt>
                <c:pt idx="96">
                  <c:v>6.24655E-015</c:v>
                </c:pt>
                <c:pt idx="97">
                  <c:v>5.70913E-015</c:v>
                </c:pt>
                <c:pt idx="98">
                  <c:v>4.7222E-015</c:v>
                </c:pt>
                <c:pt idx="99">
                  <c:v>3.67274E-015</c:v>
                </c:pt>
                <c:pt idx="100">
                  <c:v>2.04626E-015</c:v>
                </c:pt>
                <c:pt idx="101">
                  <c:v>4.34412E-048</c:v>
                </c:pt>
                <c:pt idx="102">
                  <c:v>2.8679E-048</c:v>
                </c:pt>
                <c:pt idx="103">
                  <c:v>1.62445E-048</c:v>
                </c:pt>
                <c:pt idx="104">
                  <c:v>8.14391E-049</c:v>
                </c:pt>
                <c:pt idx="105">
                  <c:v>9.74131E-049</c:v>
                </c:pt>
                <c:pt idx="106">
                  <c:v>2.33837E-049</c:v>
                </c:pt>
                <c:pt idx="107">
                  <c:v>1.98556E-049</c:v>
                </c:pt>
                <c:pt idx="108">
                  <c:v>-1.29208E-048</c:v>
                </c:pt>
                <c:pt idx="109">
                  <c:v>1.43575E-049</c:v>
                </c:pt>
                <c:pt idx="110">
                  <c:v>1.33835E-049</c:v>
                </c:pt>
                <c:pt idx="111">
                  <c:v>1.32377E-049</c:v>
                </c:pt>
                <c:pt idx="112">
                  <c:v>1.32211E-049</c:v>
                </c:pt>
                <c:pt idx="113">
                  <c:v>1.3221E-049</c:v>
                </c:pt>
                <c:pt idx="114">
                  <c:v>1.3221E-049</c:v>
                </c:pt>
                <c:pt idx="115">
                  <c:v>1.3221E-049</c:v>
                </c:pt>
                <c:pt idx="116">
                  <c:v>1.3221E-049</c:v>
                </c:pt>
                <c:pt idx="117">
                  <c:v>1.3221E-049</c:v>
                </c:pt>
                <c:pt idx="118">
                  <c:v>1.3221E-049</c:v>
                </c:pt>
                <c:pt idx="119">
                  <c:v>1.3221E-049</c:v>
                </c:pt>
              </c:numCache>
            </c:numRef>
          </c:yVal>
          <c:smooth val="0"/>
        </c:ser>
        <c:ser>
          <c:idx val="63"/>
          <c:order val="63"/>
          <c:tx>
            <c:strRef>
              <c:f>CONC!$BM$1</c:f>
              <c:strCache>
                <c:ptCount val="1"/>
                <c:pt idx="0">
                  <c:v>CH3OCH2O2H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M$2:$BM$121</c:f>
              <c:numCache>
                <c:formatCode>General</c:formatCode>
                <c:ptCount val="120"/>
                <c:pt idx="0">
                  <c:v>0</c:v>
                </c:pt>
                <c:pt idx="1">
                  <c:v>5.01082E-026</c:v>
                </c:pt>
                <c:pt idx="2">
                  <c:v>2.95151E-025</c:v>
                </c:pt>
                <c:pt idx="3">
                  <c:v>1.03974E-024</c:v>
                </c:pt>
                <c:pt idx="4">
                  <c:v>2.14824E-024</c:v>
                </c:pt>
                <c:pt idx="5">
                  <c:v>4.97244E-024</c:v>
                </c:pt>
                <c:pt idx="6">
                  <c:v>9.27693E-024</c:v>
                </c:pt>
                <c:pt idx="7">
                  <c:v>2.38634E-023</c:v>
                </c:pt>
                <c:pt idx="8">
                  <c:v>5.3045E-023</c:v>
                </c:pt>
                <c:pt idx="9">
                  <c:v>1.52153E-022</c:v>
                </c:pt>
                <c:pt idx="10">
                  <c:v>4.4392E-022</c:v>
                </c:pt>
                <c:pt idx="11">
                  <c:v>1.19741E-021</c:v>
                </c:pt>
                <c:pt idx="12">
                  <c:v>2.49535E-021</c:v>
                </c:pt>
                <c:pt idx="13">
                  <c:v>5.95448E-021</c:v>
                </c:pt>
                <c:pt idx="14">
                  <c:v>1.11675E-020</c:v>
                </c:pt>
                <c:pt idx="15">
                  <c:v>2.09733E-020</c:v>
                </c:pt>
                <c:pt idx="16">
                  <c:v>3.84905E-020</c:v>
                </c:pt>
                <c:pt idx="17">
                  <c:v>6.34152E-020</c:v>
                </c:pt>
                <c:pt idx="18">
                  <c:v>1.06426E-019</c:v>
                </c:pt>
                <c:pt idx="19">
                  <c:v>1.72847E-019</c:v>
                </c:pt>
                <c:pt idx="20">
                  <c:v>2.87906E-019</c:v>
                </c:pt>
                <c:pt idx="21">
                  <c:v>4.65374E-019</c:v>
                </c:pt>
                <c:pt idx="22">
                  <c:v>7.7284E-019</c:v>
                </c:pt>
                <c:pt idx="23">
                  <c:v>1.24694E-018</c:v>
                </c:pt>
                <c:pt idx="24">
                  <c:v>2.06834E-018</c:v>
                </c:pt>
                <c:pt idx="25">
                  <c:v>3.30753E-018</c:v>
                </c:pt>
                <c:pt idx="26">
                  <c:v>5.45803E-018</c:v>
                </c:pt>
                <c:pt idx="27">
                  <c:v>8.77198E-018</c:v>
                </c:pt>
                <c:pt idx="28">
                  <c:v>1.44778E-017</c:v>
                </c:pt>
                <c:pt idx="29">
                  <c:v>2.32745E-017</c:v>
                </c:pt>
                <c:pt idx="30">
                  <c:v>3.84185E-017</c:v>
                </c:pt>
                <c:pt idx="31">
                  <c:v>6.18009E-017</c:v>
                </c:pt>
                <c:pt idx="32">
                  <c:v>9.5198E-017</c:v>
                </c:pt>
                <c:pt idx="33">
                  <c:v>1.55786E-016</c:v>
                </c:pt>
                <c:pt idx="34">
                  <c:v>2.45417E-016</c:v>
                </c:pt>
                <c:pt idx="35">
                  <c:v>4.08928E-016</c:v>
                </c:pt>
                <c:pt idx="36">
                  <c:v>6.51305E-016</c:v>
                </c:pt>
                <c:pt idx="37">
                  <c:v>9.61158E-016</c:v>
                </c:pt>
                <c:pt idx="38">
                  <c:v>1.42159E-015</c:v>
                </c:pt>
                <c:pt idx="39">
                  <c:v>2.16267E-015</c:v>
                </c:pt>
                <c:pt idx="40">
                  <c:v>3.24732E-015</c:v>
                </c:pt>
                <c:pt idx="41">
                  <c:v>5.03775E-015</c:v>
                </c:pt>
                <c:pt idx="42">
                  <c:v>7.61869E-015</c:v>
                </c:pt>
                <c:pt idx="43">
                  <c:v>1.22585E-014</c:v>
                </c:pt>
                <c:pt idx="44">
                  <c:v>1.87855E-014</c:v>
                </c:pt>
                <c:pt idx="45">
                  <c:v>3.17714E-014</c:v>
                </c:pt>
                <c:pt idx="46">
                  <c:v>4.95817E-014</c:v>
                </c:pt>
                <c:pt idx="47">
                  <c:v>8.10049E-014</c:v>
                </c:pt>
                <c:pt idx="48">
                  <c:v>8.25363E-014</c:v>
                </c:pt>
                <c:pt idx="49">
                  <c:v>8.40122E-014</c:v>
                </c:pt>
                <c:pt idx="50">
                  <c:v>8.54027E-014</c:v>
                </c:pt>
                <c:pt idx="51">
                  <c:v>8.67695E-014</c:v>
                </c:pt>
                <c:pt idx="52">
                  <c:v>9.46754E-014</c:v>
                </c:pt>
                <c:pt idx="53">
                  <c:v>1.19898E-013</c:v>
                </c:pt>
                <c:pt idx="54">
                  <c:v>1.58749E-013</c:v>
                </c:pt>
                <c:pt idx="55">
                  <c:v>1.87963E-013</c:v>
                </c:pt>
                <c:pt idx="56">
                  <c:v>2.08139E-013</c:v>
                </c:pt>
                <c:pt idx="57">
                  <c:v>2.26463E-013</c:v>
                </c:pt>
                <c:pt idx="58">
                  <c:v>2.432E-013</c:v>
                </c:pt>
                <c:pt idx="59">
                  <c:v>2.66804E-013</c:v>
                </c:pt>
                <c:pt idx="60">
                  <c:v>2.88204E-013</c:v>
                </c:pt>
                <c:pt idx="61">
                  <c:v>3.08334E-013</c:v>
                </c:pt>
                <c:pt idx="62">
                  <c:v>3.50031E-013</c:v>
                </c:pt>
                <c:pt idx="63">
                  <c:v>4.28443E-013</c:v>
                </c:pt>
                <c:pt idx="64">
                  <c:v>4.91999E-013</c:v>
                </c:pt>
                <c:pt idx="65">
                  <c:v>6.36811E-013</c:v>
                </c:pt>
                <c:pt idx="66">
                  <c:v>7.21219E-013</c:v>
                </c:pt>
                <c:pt idx="67">
                  <c:v>8.01098E-013</c:v>
                </c:pt>
                <c:pt idx="68">
                  <c:v>1.0981E-012</c:v>
                </c:pt>
                <c:pt idx="69">
                  <c:v>1.11021E-012</c:v>
                </c:pt>
                <c:pt idx="70">
                  <c:v>1.19173E-012</c:v>
                </c:pt>
                <c:pt idx="71">
                  <c:v>1.34755E-012</c:v>
                </c:pt>
                <c:pt idx="72">
                  <c:v>1.60975E-012</c:v>
                </c:pt>
                <c:pt idx="73">
                  <c:v>1.66005E-012</c:v>
                </c:pt>
                <c:pt idx="74">
                  <c:v>1.80199E-012</c:v>
                </c:pt>
                <c:pt idx="75">
                  <c:v>1.95399E-012</c:v>
                </c:pt>
                <c:pt idx="76">
                  <c:v>2.15416E-012</c:v>
                </c:pt>
                <c:pt idx="77">
                  <c:v>2.42639E-012</c:v>
                </c:pt>
                <c:pt idx="78">
                  <c:v>2.60852E-012</c:v>
                </c:pt>
                <c:pt idx="79">
                  <c:v>2.86089E-012</c:v>
                </c:pt>
                <c:pt idx="80">
                  <c:v>3.13187E-012</c:v>
                </c:pt>
                <c:pt idx="81">
                  <c:v>3.57722E-012</c:v>
                </c:pt>
                <c:pt idx="82">
                  <c:v>4.7666E-012</c:v>
                </c:pt>
                <c:pt idx="83">
                  <c:v>8.50335E-017</c:v>
                </c:pt>
                <c:pt idx="84">
                  <c:v>2.22392E-017</c:v>
                </c:pt>
                <c:pt idx="85">
                  <c:v>1.36324E-017</c:v>
                </c:pt>
                <c:pt idx="86">
                  <c:v>7.64263E-018</c:v>
                </c:pt>
                <c:pt idx="87">
                  <c:v>5.5822E-018</c:v>
                </c:pt>
                <c:pt idx="88">
                  <c:v>5.2977E-018</c:v>
                </c:pt>
                <c:pt idx="89">
                  <c:v>4.97185E-018</c:v>
                </c:pt>
                <c:pt idx="90">
                  <c:v>3.96967E-018</c:v>
                </c:pt>
                <c:pt idx="91">
                  <c:v>2.83095E-018</c:v>
                </c:pt>
                <c:pt idx="92">
                  <c:v>2.16008E-018</c:v>
                </c:pt>
                <c:pt idx="93">
                  <c:v>1.73893E-018</c:v>
                </c:pt>
                <c:pt idx="94">
                  <c:v>1.34344E-018</c:v>
                </c:pt>
                <c:pt idx="95">
                  <c:v>7.79069E-019</c:v>
                </c:pt>
                <c:pt idx="96">
                  <c:v>5.67747E-019</c:v>
                </c:pt>
                <c:pt idx="97">
                  <c:v>4.25266E-019</c:v>
                </c:pt>
                <c:pt idx="98">
                  <c:v>2.40093E-019</c:v>
                </c:pt>
                <c:pt idx="99">
                  <c:v>1.17734E-019</c:v>
                </c:pt>
                <c:pt idx="100">
                  <c:v>2.52946E-020</c:v>
                </c:pt>
                <c:pt idx="101">
                  <c:v>4.0743E-050</c:v>
                </c:pt>
                <c:pt idx="102">
                  <c:v>1.36038E-050</c:v>
                </c:pt>
                <c:pt idx="103">
                  <c:v>-1.6401E-044</c:v>
                </c:pt>
                <c:pt idx="104">
                  <c:v>3.45655E-047</c:v>
                </c:pt>
                <c:pt idx="105">
                  <c:v>1.56662E-042</c:v>
                </c:pt>
                <c:pt idx="106">
                  <c:v>-4.55938E-044</c:v>
                </c:pt>
                <c:pt idx="107">
                  <c:v>-1.56654E-047</c:v>
                </c:pt>
                <c:pt idx="108">
                  <c:v>-5.35972E-042</c:v>
                </c:pt>
                <c:pt idx="109">
                  <c:v>-3.48422E-045</c:v>
                </c:pt>
                <c:pt idx="110">
                  <c:v>4.4316E-051</c:v>
                </c:pt>
                <c:pt idx="111">
                  <c:v>4.33849E-051</c:v>
                </c:pt>
                <c:pt idx="112">
                  <c:v>4.33588E-051</c:v>
                </c:pt>
                <c:pt idx="113">
                  <c:v>4.33587E-051</c:v>
                </c:pt>
                <c:pt idx="114">
                  <c:v>4.33586E-051</c:v>
                </c:pt>
                <c:pt idx="115">
                  <c:v>4.33586E-051</c:v>
                </c:pt>
                <c:pt idx="116">
                  <c:v>4.33586E-051</c:v>
                </c:pt>
                <c:pt idx="117">
                  <c:v>4.33586E-051</c:v>
                </c:pt>
                <c:pt idx="118">
                  <c:v>4.33586E-051</c:v>
                </c:pt>
                <c:pt idx="119">
                  <c:v>4.33566E-051</c:v>
                </c:pt>
              </c:numCache>
            </c:numRef>
          </c:yVal>
          <c:smooth val="0"/>
        </c:ser>
        <c:ser>
          <c:idx val="64"/>
          <c:order val="64"/>
          <c:tx>
            <c:strRef>
              <c:f>CONC!$BN$1</c:f>
              <c:strCache>
                <c:ptCount val="1"/>
                <c:pt idx="0">
                  <c:v>CH2OCH2O2H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N$2:$BN$121</c:f>
              <c:numCache>
                <c:formatCode>General</c:formatCode>
                <c:ptCount val="120"/>
                <c:pt idx="0">
                  <c:v>0</c:v>
                </c:pt>
                <c:pt idx="1">
                  <c:v>1.99854E-026</c:v>
                </c:pt>
                <c:pt idx="2">
                  <c:v>4.82268E-026</c:v>
                </c:pt>
                <c:pt idx="3">
                  <c:v>9.04082E-026</c:v>
                </c:pt>
                <c:pt idx="4">
                  <c:v>1.29932E-025</c:v>
                </c:pt>
                <c:pt idx="5">
                  <c:v>1.97709E-025</c:v>
                </c:pt>
                <c:pt idx="6">
                  <c:v>2.70165E-025</c:v>
                </c:pt>
                <c:pt idx="7">
                  <c:v>4.34033E-025</c:v>
                </c:pt>
                <c:pt idx="8">
                  <c:v>6.49418E-025</c:v>
                </c:pt>
                <c:pt idx="9">
                  <c:v>1.11349E-024</c:v>
                </c:pt>
                <c:pt idx="10">
                  <c:v>1.97E-024</c:v>
                </c:pt>
                <c:pt idx="11">
                  <c:v>3.50893E-024</c:v>
                </c:pt>
                <c:pt idx="12">
                  <c:v>5.68039E-024</c:v>
                </c:pt>
                <c:pt idx="13">
                  <c:v>1.08995E-023</c:v>
                </c:pt>
                <c:pt idx="14">
                  <c:v>1.84479E-023</c:v>
                </c:pt>
                <c:pt idx="15">
                  <c:v>3.24442E-023</c:v>
                </c:pt>
                <c:pt idx="16">
                  <c:v>5.72999E-023</c:v>
                </c:pt>
                <c:pt idx="17">
                  <c:v>9.25833E-023</c:v>
                </c:pt>
                <c:pt idx="18">
                  <c:v>1.53404E-022</c:v>
                </c:pt>
                <c:pt idx="19">
                  <c:v>2.47273E-022</c:v>
                </c:pt>
                <c:pt idx="20">
                  <c:v>4.09828E-022</c:v>
                </c:pt>
                <c:pt idx="21">
                  <c:v>6.60507E-022</c:v>
                </c:pt>
                <c:pt idx="22">
                  <c:v>1.09477E-021</c:v>
                </c:pt>
                <c:pt idx="23">
                  <c:v>1.76433E-021</c:v>
                </c:pt>
                <c:pt idx="24">
                  <c:v>2.92431E-021</c:v>
                </c:pt>
                <c:pt idx="25">
                  <c:v>4.67424E-021</c:v>
                </c:pt>
                <c:pt idx="26">
                  <c:v>7.71094E-021</c:v>
                </c:pt>
                <c:pt idx="27">
                  <c:v>1.23903E-020</c:v>
                </c:pt>
                <c:pt idx="28">
                  <c:v>2.04464E-020</c:v>
                </c:pt>
                <c:pt idx="29">
                  <c:v>3.28652E-020</c:v>
                </c:pt>
                <c:pt idx="30">
                  <c:v>5.42407E-020</c:v>
                </c:pt>
                <c:pt idx="31">
                  <c:v>8.72346E-020</c:v>
                </c:pt>
                <c:pt idx="32">
                  <c:v>1.34339E-019</c:v>
                </c:pt>
                <c:pt idx="33">
                  <c:v>2.19733E-019</c:v>
                </c:pt>
                <c:pt idx="34">
                  <c:v>3.45913E-019</c:v>
                </c:pt>
                <c:pt idx="35">
                  <c:v>5.75649E-019</c:v>
                </c:pt>
                <c:pt idx="36">
                  <c:v>9.15128E-019</c:v>
                </c:pt>
                <c:pt idx="37">
                  <c:v>1.34728E-018</c:v>
                </c:pt>
                <c:pt idx="38">
                  <c:v>1.98569E-018</c:v>
                </c:pt>
                <c:pt idx="39">
                  <c:v>3.00391E-018</c:v>
                </c:pt>
                <c:pt idx="40">
                  <c:v>4.47404E-018</c:v>
                </c:pt>
                <c:pt idx="41">
                  <c:v>6.85033E-018</c:v>
                </c:pt>
                <c:pt idx="42">
                  <c:v>1.01714E-017</c:v>
                </c:pt>
                <c:pt idx="43">
                  <c:v>1.58596E-017</c:v>
                </c:pt>
                <c:pt idx="44">
                  <c:v>2.33273E-017</c:v>
                </c:pt>
                <c:pt idx="45">
                  <c:v>3.67243E-017</c:v>
                </c:pt>
                <c:pt idx="46">
                  <c:v>5.29012E-017</c:v>
                </c:pt>
                <c:pt idx="47">
                  <c:v>7.80507E-017</c:v>
                </c:pt>
                <c:pt idx="48">
                  <c:v>7.92131E-017</c:v>
                </c:pt>
                <c:pt idx="49">
                  <c:v>8.03298E-017</c:v>
                </c:pt>
                <c:pt idx="50">
                  <c:v>8.13788E-017</c:v>
                </c:pt>
                <c:pt idx="51">
                  <c:v>8.24072E-017</c:v>
                </c:pt>
                <c:pt idx="52">
                  <c:v>8.83096E-017</c:v>
                </c:pt>
                <c:pt idx="53">
                  <c:v>1.06831E-016</c:v>
                </c:pt>
                <c:pt idx="54">
                  <c:v>1.35385E-016</c:v>
                </c:pt>
                <c:pt idx="55">
                  <c:v>1.57514E-016</c:v>
                </c:pt>
                <c:pt idx="56">
                  <c:v>1.73331E-016</c:v>
                </c:pt>
                <c:pt idx="57">
                  <c:v>1.88161E-016</c:v>
                </c:pt>
                <c:pt idx="58">
                  <c:v>2.02142E-016</c:v>
                </c:pt>
                <c:pt idx="59">
                  <c:v>2.22646E-016</c:v>
                </c:pt>
                <c:pt idx="60">
                  <c:v>2.42111E-016</c:v>
                </c:pt>
                <c:pt idx="61">
                  <c:v>2.61247E-016</c:v>
                </c:pt>
                <c:pt idx="62">
                  <c:v>3.03704E-016</c:v>
                </c:pt>
                <c:pt idx="63">
                  <c:v>3.95476E-016</c:v>
                </c:pt>
                <c:pt idx="64">
                  <c:v>4.83453E-016</c:v>
                </c:pt>
                <c:pt idx="65">
                  <c:v>7.42181E-016</c:v>
                </c:pt>
                <c:pt idx="66">
                  <c:v>9.40324E-016</c:v>
                </c:pt>
                <c:pt idx="67">
                  <c:v>1.16851E-015</c:v>
                </c:pt>
                <c:pt idx="68">
                  <c:v>2.51164E-015</c:v>
                </c:pt>
                <c:pt idx="69">
                  <c:v>2.58822E-015</c:v>
                </c:pt>
                <c:pt idx="70">
                  <c:v>3.16093E-015</c:v>
                </c:pt>
                <c:pt idx="71">
                  <c:v>4.58639E-015</c:v>
                </c:pt>
                <c:pt idx="72">
                  <c:v>8.34505E-015</c:v>
                </c:pt>
                <c:pt idx="73">
                  <c:v>9.324E-015</c:v>
                </c:pt>
                <c:pt idx="74">
                  <c:v>1.26646E-014</c:v>
                </c:pt>
                <c:pt idx="75">
                  <c:v>1.73833E-014</c:v>
                </c:pt>
                <c:pt idx="76">
                  <c:v>2.59103E-014</c:v>
                </c:pt>
                <c:pt idx="77">
                  <c:v>4.31288E-014</c:v>
                </c:pt>
                <c:pt idx="78">
                  <c:v>5.93559E-014</c:v>
                </c:pt>
                <c:pt idx="79">
                  <c:v>8.9808E-014</c:v>
                </c:pt>
                <c:pt idx="80">
                  <c:v>1.35156E-013</c:v>
                </c:pt>
                <c:pt idx="81">
                  <c:v>2.45165E-013</c:v>
                </c:pt>
                <c:pt idx="82">
                  <c:v>8.14981E-013</c:v>
                </c:pt>
                <c:pt idx="83">
                  <c:v>2.2937E-016</c:v>
                </c:pt>
                <c:pt idx="84">
                  <c:v>6.60604E-017</c:v>
                </c:pt>
                <c:pt idx="85">
                  <c:v>4.18244E-017</c:v>
                </c:pt>
                <c:pt idx="86">
                  <c:v>2.42442E-017</c:v>
                </c:pt>
                <c:pt idx="87">
                  <c:v>1.82861E-017</c:v>
                </c:pt>
                <c:pt idx="88">
                  <c:v>1.83018E-017</c:v>
                </c:pt>
                <c:pt idx="89">
                  <c:v>1.93672E-017</c:v>
                </c:pt>
                <c:pt idx="90">
                  <c:v>2.08314E-017</c:v>
                </c:pt>
                <c:pt idx="91">
                  <c:v>2.10491E-017</c:v>
                </c:pt>
                <c:pt idx="92">
                  <c:v>2.05535E-017</c:v>
                </c:pt>
                <c:pt idx="93">
                  <c:v>1.99276E-017</c:v>
                </c:pt>
                <c:pt idx="94">
                  <c:v>1.90255E-017</c:v>
                </c:pt>
                <c:pt idx="95">
                  <c:v>1.68424E-017</c:v>
                </c:pt>
                <c:pt idx="96">
                  <c:v>1.55173E-017</c:v>
                </c:pt>
                <c:pt idx="97">
                  <c:v>1.43217E-017</c:v>
                </c:pt>
                <c:pt idx="98">
                  <c:v>1.20588E-017</c:v>
                </c:pt>
                <c:pt idx="99">
                  <c:v>9.56794E-018</c:v>
                </c:pt>
                <c:pt idx="100">
                  <c:v>5.52992E-018</c:v>
                </c:pt>
                <c:pt idx="101">
                  <c:v>1.45039E-050</c:v>
                </c:pt>
                <c:pt idx="102">
                  <c:v>9.58557E-051</c:v>
                </c:pt>
                <c:pt idx="103">
                  <c:v>5.42959E-051</c:v>
                </c:pt>
                <c:pt idx="104">
                  <c:v>2.72211E-051</c:v>
                </c:pt>
                <c:pt idx="105">
                  <c:v>3.25596E-051</c:v>
                </c:pt>
                <c:pt idx="106">
                  <c:v>7.81682E-052</c:v>
                </c:pt>
                <c:pt idx="107">
                  <c:v>6.63751E-052</c:v>
                </c:pt>
                <c:pt idx="108">
                  <c:v>-4.31828E-051</c:v>
                </c:pt>
                <c:pt idx="109">
                  <c:v>4.79978E-052</c:v>
                </c:pt>
                <c:pt idx="110">
                  <c:v>4.47424E-052</c:v>
                </c:pt>
                <c:pt idx="111">
                  <c:v>4.42548E-052</c:v>
                </c:pt>
                <c:pt idx="112">
                  <c:v>4.41993E-052</c:v>
                </c:pt>
                <c:pt idx="113">
                  <c:v>4.4199E-052</c:v>
                </c:pt>
                <c:pt idx="114">
                  <c:v>4.4199E-052</c:v>
                </c:pt>
                <c:pt idx="115">
                  <c:v>4.4199E-052</c:v>
                </c:pt>
                <c:pt idx="116">
                  <c:v>4.4199E-052</c:v>
                </c:pt>
                <c:pt idx="117">
                  <c:v>4.4199E-052</c:v>
                </c:pt>
                <c:pt idx="118">
                  <c:v>4.4199E-052</c:v>
                </c:pt>
                <c:pt idx="119">
                  <c:v>4.4199E-052</c:v>
                </c:pt>
              </c:numCache>
            </c:numRef>
          </c:yVal>
          <c:smooth val="0"/>
        </c:ser>
        <c:ser>
          <c:idx val="65"/>
          <c:order val="65"/>
          <c:tx>
            <c:strRef>
              <c:f>CONC!$BO$1</c:f>
              <c:strCache>
                <c:ptCount val="1"/>
                <c:pt idx="0">
                  <c:v>O2CH2OCH2O2H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O$2:$BO$121</c:f>
              <c:numCache>
                <c:formatCode>General</c:formatCode>
                <c:ptCount val="120"/>
                <c:pt idx="0">
                  <c:v>0</c:v>
                </c:pt>
                <c:pt idx="1">
                  <c:v>5.71448E-023</c:v>
                </c:pt>
                <c:pt idx="2">
                  <c:v>1.85383E-022</c:v>
                </c:pt>
                <c:pt idx="3">
                  <c:v>3.81638E-022</c:v>
                </c:pt>
                <c:pt idx="4">
                  <c:v>5.6561E-022</c:v>
                </c:pt>
                <c:pt idx="5">
                  <c:v>8.81066E-022</c:v>
                </c:pt>
                <c:pt idx="6">
                  <c:v>1.21828E-021</c:v>
                </c:pt>
                <c:pt idx="7">
                  <c:v>1.98081E-021</c:v>
                </c:pt>
                <c:pt idx="8">
                  <c:v>2.98287E-021</c:v>
                </c:pt>
                <c:pt idx="9">
                  <c:v>5.14117E-021</c:v>
                </c:pt>
                <c:pt idx="10">
                  <c:v>9.12233E-021</c:v>
                </c:pt>
                <c:pt idx="11">
                  <c:v>1.62708E-020</c:v>
                </c:pt>
                <c:pt idx="12">
                  <c:v>2.63527E-020</c:v>
                </c:pt>
                <c:pt idx="13">
                  <c:v>5.05782E-020</c:v>
                </c:pt>
                <c:pt idx="14">
                  <c:v>8.56119E-020</c:v>
                </c:pt>
                <c:pt idx="15">
                  <c:v>1.5057E-019</c:v>
                </c:pt>
                <c:pt idx="16">
                  <c:v>2.65925E-019</c:v>
                </c:pt>
                <c:pt idx="17">
                  <c:v>4.29675E-019</c:v>
                </c:pt>
                <c:pt idx="18">
                  <c:v>7.11943E-019</c:v>
                </c:pt>
                <c:pt idx="19">
                  <c:v>1.14759E-018</c:v>
                </c:pt>
                <c:pt idx="20">
                  <c:v>1.902E-018</c:v>
                </c:pt>
                <c:pt idx="21">
                  <c:v>3.0654E-018</c:v>
                </c:pt>
                <c:pt idx="22">
                  <c:v>5.08079E-018</c:v>
                </c:pt>
                <c:pt idx="23">
                  <c:v>8.18821E-018</c:v>
                </c:pt>
                <c:pt idx="24">
                  <c:v>1.35717E-017</c:v>
                </c:pt>
                <c:pt idx="25">
                  <c:v>2.1693E-017</c:v>
                </c:pt>
                <c:pt idx="26">
                  <c:v>3.57862E-017</c:v>
                </c:pt>
                <c:pt idx="27">
                  <c:v>5.75028E-017</c:v>
                </c:pt>
                <c:pt idx="28">
                  <c:v>9.48903E-017</c:v>
                </c:pt>
                <c:pt idx="29">
                  <c:v>1.52524E-016</c:v>
                </c:pt>
                <c:pt idx="30">
                  <c:v>2.51723E-016</c:v>
                </c:pt>
                <c:pt idx="31">
                  <c:v>4.04836E-016</c:v>
                </c:pt>
                <c:pt idx="32">
                  <c:v>6.23422E-016</c:v>
                </c:pt>
                <c:pt idx="33">
                  <c:v>1.01966E-015</c:v>
                </c:pt>
                <c:pt idx="34">
                  <c:v>1.60508E-015</c:v>
                </c:pt>
                <c:pt idx="35">
                  <c:v>2.67077E-015</c:v>
                </c:pt>
                <c:pt idx="36">
                  <c:v>4.24505E-015</c:v>
                </c:pt>
                <c:pt idx="37">
                  <c:v>6.24827E-015</c:v>
                </c:pt>
                <c:pt idx="38">
                  <c:v>9.20585E-015</c:v>
                </c:pt>
                <c:pt idx="39">
                  <c:v>1.39188E-014</c:v>
                </c:pt>
                <c:pt idx="40">
                  <c:v>2.0714E-014</c:v>
                </c:pt>
                <c:pt idx="41">
                  <c:v>3.16733E-014</c:v>
                </c:pt>
                <c:pt idx="42">
                  <c:v>4.69375E-014</c:v>
                </c:pt>
                <c:pt idx="43">
                  <c:v>7.29285E-014</c:v>
                </c:pt>
                <c:pt idx="44">
                  <c:v>1.06731E-013</c:v>
                </c:pt>
                <c:pt idx="45">
                  <c:v>1.66326E-013</c:v>
                </c:pt>
                <c:pt idx="46">
                  <c:v>2.36204E-013</c:v>
                </c:pt>
                <c:pt idx="47">
                  <c:v>3.39661E-013</c:v>
                </c:pt>
                <c:pt idx="48">
                  <c:v>3.44284E-013</c:v>
                </c:pt>
                <c:pt idx="49">
                  <c:v>3.48711E-013</c:v>
                </c:pt>
                <c:pt idx="50">
                  <c:v>3.52859E-013</c:v>
                </c:pt>
                <c:pt idx="51">
                  <c:v>3.56914E-013</c:v>
                </c:pt>
                <c:pt idx="52">
                  <c:v>3.79975E-013</c:v>
                </c:pt>
                <c:pt idx="53">
                  <c:v>4.50073E-013</c:v>
                </c:pt>
                <c:pt idx="54">
                  <c:v>5.51915E-013</c:v>
                </c:pt>
                <c:pt idx="55">
                  <c:v>6.26286E-013</c:v>
                </c:pt>
                <c:pt idx="56">
                  <c:v>6.77316E-013</c:v>
                </c:pt>
                <c:pt idx="57">
                  <c:v>7.23717E-013</c:v>
                </c:pt>
                <c:pt idx="58">
                  <c:v>7.66289E-013</c:v>
                </c:pt>
                <c:pt idx="59">
                  <c:v>8.26849E-013</c:v>
                </c:pt>
                <c:pt idx="60">
                  <c:v>8.82472E-013</c:v>
                </c:pt>
                <c:pt idx="61">
                  <c:v>9.35557E-013</c:v>
                </c:pt>
                <c:pt idx="62">
                  <c:v>1.04837E-012</c:v>
                </c:pt>
                <c:pt idx="63">
                  <c:v>1.27334E-012</c:v>
                </c:pt>
                <c:pt idx="64">
                  <c:v>1.47056E-012</c:v>
                </c:pt>
                <c:pt idx="65">
                  <c:v>1.98104E-012</c:v>
                </c:pt>
                <c:pt idx="66">
                  <c:v>2.32468E-012</c:v>
                </c:pt>
                <c:pt idx="67">
                  <c:v>2.686E-012</c:v>
                </c:pt>
                <c:pt idx="68">
                  <c:v>4.40074E-012</c:v>
                </c:pt>
                <c:pt idx="69">
                  <c:v>4.48496E-012</c:v>
                </c:pt>
                <c:pt idx="70">
                  <c:v>5.08441E-012</c:v>
                </c:pt>
                <c:pt idx="71">
                  <c:v>6.40146E-012</c:v>
                </c:pt>
                <c:pt idx="72">
                  <c:v>9.1935E-012</c:v>
                </c:pt>
                <c:pt idx="73">
                  <c:v>9.82025E-012</c:v>
                </c:pt>
                <c:pt idx="74">
                  <c:v>1.17594E-011</c:v>
                </c:pt>
                <c:pt idx="75">
                  <c:v>1.41271E-011</c:v>
                </c:pt>
                <c:pt idx="76">
                  <c:v>1.77221E-011</c:v>
                </c:pt>
                <c:pt idx="77">
                  <c:v>2.34864E-011</c:v>
                </c:pt>
                <c:pt idx="78">
                  <c:v>2.78827E-011</c:v>
                </c:pt>
                <c:pt idx="79">
                  <c:v>3.46129E-011</c:v>
                </c:pt>
                <c:pt idx="80">
                  <c:v>4.25158E-011</c:v>
                </c:pt>
                <c:pt idx="81">
                  <c:v>5.64495E-011</c:v>
                </c:pt>
                <c:pt idx="82">
                  <c:v>9.24027E-011</c:v>
                </c:pt>
                <c:pt idx="83">
                  <c:v>3.40419E-016</c:v>
                </c:pt>
                <c:pt idx="84">
                  <c:v>9.33404E-017</c:v>
                </c:pt>
                <c:pt idx="85">
                  <c:v>5.78553E-017</c:v>
                </c:pt>
                <c:pt idx="86">
                  <c:v>3.27985E-017</c:v>
                </c:pt>
                <c:pt idx="87">
                  <c:v>2.41985E-017</c:v>
                </c:pt>
                <c:pt idx="88">
                  <c:v>2.33284E-017</c:v>
                </c:pt>
                <c:pt idx="89">
                  <c:v>2.26636E-017</c:v>
                </c:pt>
                <c:pt idx="90">
                  <c:v>1.96353E-017</c:v>
                </c:pt>
                <c:pt idx="91">
                  <c:v>1.52945E-017</c:v>
                </c:pt>
                <c:pt idx="92">
                  <c:v>1.23727E-017</c:v>
                </c:pt>
                <c:pt idx="93">
                  <c:v>1.03813E-017</c:v>
                </c:pt>
                <c:pt idx="94">
                  <c:v>8.38828E-018</c:v>
                </c:pt>
                <c:pt idx="95">
                  <c:v>5.28238E-018</c:v>
                </c:pt>
                <c:pt idx="96">
                  <c:v>4.014E-018</c:v>
                </c:pt>
                <c:pt idx="97">
                  <c:v>3.11441E-018</c:v>
                </c:pt>
                <c:pt idx="98">
                  <c:v>1.87127E-018</c:v>
                </c:pt>
                <c:pt idx="99">
                  <c:v>9.82335E-019</c:v>
                </c:pt>
                <c:pt idx="100">
                  <c:v>2.40201E-019</c:v>
                </c:pt>
                <c:pt idx="101">
                  <c:v>4.83386E-054</c:v>
                </c:pt>
                <c:pt idx="102">
                  <c:v>3.05484E-054</c:v>
                </c:pt>
                <c:pt idx="103">
                  <c:v>2.27725E-054</c:v>
                </c:pt>
                <c:pt idx="104">
                  <c:v>1.62609E-054</c:v>
                </c:pt>
                <c:pt idx="105">
                  <c:v>1.42109E-054</c:v>
                </c:pt>
                <c:pt idx="106">
                  <c:v>9.62913E-055</c:v>
                </c:pt>
                <c:pt idx="107">
                  <c:v>8.85857E-055</c:v>
                </c:pt>
                <c:pt idx="108">
                  <c:v>5.99302E-055</c:v>
                </c:pt>
                <c:pt idx="109">
                  <c:v>7.8477E-055</c:v>
                </c:pt>
                <c:pt idx="110">
                  <c:v>7.62993E-055</c:v>
                </c:pt>
                <c:pt idx="111">
                  <c:v>7.59938E-055</c:v>
                </c:pt>
                <c:pt idx="112">
                  <c:v>7.59589E-055</c:v>
                </c:pt>
                <c:pt idx="113">
                  <c:v>7.59587E-055</c:v>
                </c:pt>
                <c:pt idx="114">
                  <c:v>7.59587E-055</c:v>
                </c:pt>
                <c:pt idx="115">
                  <c:v>7.59587E-055</c:v>
                </c:pt>
                <c:pt idx="116">
                  <c:v>7.59587E-055</c:v>
                </c:pt>
                <c:pt idx="117">
                  <c:v>7.59587E-055</c:v>
                </c:pt>
                <c:pt idx="118">
                  <c:v>7.59587E-055</c:v>
                </c:pt>
                <c:pt idx="119">
                  <c:v>7.59587E-055</c:v>
                </c:pt>
              </c:numCache>
            </c:numRef>
          </c:yVal>
          <c:smooth val="0"/>
        </c:ser>
        <c:ser>
          <c:idx val="66"/>
          <c:order val="66"/>
          <c:tx>
            <c:strRef>
              <c:f>CONC!$BP$1</c:f>
              <c:strCache>
                <c:ptCount val="1"/>
                <c:pt idx="0">
                  <c:v>HO2CH2OCHO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P$2:$BP$121</c:f>
              <c:numCache>
                <c:formatCode>General</c:formatCode>
                <c:ptCount val="120"/>
                <c:pt idx="0">
                  <c:v>0</c:v>
                </c:pt>
                <c:pt idx="1">
                  <c:v>5.15357E-023</c:v>
                </c:pt>
                <c:pt idx="2">
                  <c:v>4.54763E-022</c:v>
                </c:pt>
                <c:pt idx="3">
                  <c:v>1.87306E-021</c:v>
                </c:pt>
                <c:pt idx="4">
                  <c:v>4.09206E-021</c:v>
                </c:pt>
                <c:pt idx="5">
                  <c:v>9.89638E-021</c:v>
                </c:pt>
                <c:pt idx="6">
                  <c:v>1.88818E-020</c:v>
                </c:pt>
                <c:pt idx="7">
                  <c:v>4.96825E-020</c:v>
                </c:pt>
                <c:pt idx="8">
                  <c:v>1.11739E-019</c:v>
                </c:pt>
                <c:pt idx="9">
                  <c:v>3.23216E-019</c:v>
                </c:pt>
                <c:pt idx="10">
                  <c:v>9.45476E-019</c:v>
                </c:pt>
                <c:pt idx="11">
                  <c:v>2.54585E-018</c:v>
                </c:pt>
                <c:pt idx="12">
                  <c:v>5.28805E-018</c:v>
                </c:pt>
                <c:pt idx="13">
                  <c:v>1.25545E-017</c:v>
                </c:pt>
                <c:pt idx="14">
                  <c:v>2.34584E-017</c:v>
                </c:pt>
                <c:pt idx="15">
                  <c:v>4.39137E-017</c:v>
                </c:pt>
                <c:pt idx="16">
                  <c:v>8.03921E-017</c:v>
                </c:pt>
                <c:pt idx="17">
                  <c:v>1.32246E-016</c:v>
                </c:pt>
                <c:pt idx="18">
                  <c:v>2.21676E-016</c:v>
                </c:pt>
                <c:pt idx="19">
                  <c:v>3.59733E-016</c:v>
                </c:pt>
                <c:pt idx="20">
                  <c:v>5.98834E-016</c:v>
                </c:pt>
                <c:pt idx="21">
                  <c:v>9.67574E-016</c:v>
                </c:pt>
                <c:pt idx="22">
                  <c:v>1.60637E-015</c:v>
                </c:pt>
                <c:pt idx="23">
                  <c:v>2.59133E-015</c:v>
                </c:pt>
                <c:pt idx="24">
                  <c:v>4.29774E-015</c:v>
                </c:pt>
                <c:pt idx="25">
                  <c:v>6.87205E-015</c:v>
                </c:pt>
                <c:pt idx="26">
                  <c:v>1.13395E-014</c:v>
                </c:pt>
                <c:pt idx="27">
                  <c:v>1.82237E-014</c:v>
                </c:pt>
                <c:pt idx="28">
                  <c:v>3.00767E-014</c:v>
                </c:pt>
                <c:pt idx="29">
                  <c:v>4.83506E-014</c:v>
                </c:pt>
                <c:pt idx="30">
                  <c:v>7.98098E-014</c:v>
                </c:pt>
                <c:pt idx="31">
                  <c:v>1.28383E-013</c:v>
                </c:pt>
                <c:pt idx="32">
                  <c:v>1.97759E-013</c:v>
                </c:pt>
                <c:pt idx="33">
                  <c:v>3.23618E-013</c:v>
                </c:pt>
                <c:pt idx="34">
                  <c:v>5.09804E-013</c:v>
                </c:pt>
                <c:pt idx="35">
                  <c:v>8.49447E-013</c:v>
                </c:pt>
                <c:pt idx="36">
                  <c:v>1.35288E-012</c:v>
                </c:pt>
                <c:pt idx="37">
                  <c:v>1.99643E-012</c:v>
                </c:pt>
                <c:pt idx="38">
                  <c:v>2.95265E-012</c:v>
                </c:pt>
                <c:pt idx="39">
                  <c:v>4.49146E-012</c:v>
                </c:pt>
                <c:pt idx="40">
                  <c:v>6.7432E-012</c:v>
                </c:pt>
                <c:pt idx="41">
                  <c:v>1.04589E-011</c:v>
                </c:pt>
                <c:pt idx="42">
                  <c:v>1.58123E-011</c:v>
                </c:pt>
                <c:pt idx="43">
                  <c:v>2.54277E-011</c:v>
                </c:pt>
                <c:pt idx="44">
                  <c:v>3.89356E-011</c:v>
                </c:pt>
                <c:pt idx="45">
                  <c:v>6.57463E-011</c:v>
                </c:pt>
                <c:pt idx="46">
                  <c:v>1.0238E-010</c:v>
                </c:pt>
                <c:pt idx="47">
                  <c:v>1.6665E-010</c:v>
                </c:pt>
                <c:pt idx="48">
                  <c:v>1.69771E-010</c:v>
                </c:pt>
                <c:pt idx="49">
                  <c:v>1.72778E-010</c:v>
                </c:pt>
                <c:pt idx="50">
                  <c:v>1.7561E-010</c:v>
                </c:pt>
                <c:pt idx="51">
                  <c:v>1.78393E-010</c:v>
                </c:pt>
                <c:pt idx="52">
                  <c:v>1.94476E-010</c:v>
                </c:pt>
                <c:pt idx="53">
                  <c:v>2.45622E-010</c:v>
                </c:pt>
                <c:pt idx="54">
                  <c:v>3.23964E-010</c:v>
                </c:pt>
                <c:pt idx="55">
                  <c:v>3.82561E-010</c:v>
                </c:pt>
                <c:pt idx="56">
                  <c:v>4.22887E-010</c:v>
                </c:pt>
                <c:pt idx="57">
                  <c:v>4.59423E-010</c:v>
                </c:pt>
                <c:pt idx="58">
                  <c:v>4.9272E-010</c:v>
                </c:pt>
                <c:pt idx="59">
                  <c:v>5.39568E-010</c:v>
                </c:pt>
                <c:pt idx="60">
                  <c:v>5.81939E-010</c:v>
                </c:pt>
                <c:pt idx="61">
                  <c:v>6.21706E-010</c:v>
                </c:pt>
                <c:pt idx="62">
                  <c:v>7.03837E-010</c:v>
                </c:pt>
                <c:pt idx="63">
                  <c:v>8.57462E-010</c:v>
                </c:pt>
                <c:pt idx="64">
                  <c:v>9.81287E-010</c:v>
                </c:pt>
                <c:pt idx="65">
                  <c:v>1.26141E-009</c:v>
                </c:pt>
                <c:pt idx="66">
                  <c:v>1.42354E-009</c:v>
                </c:pt>
                <c:pt idx="67">
                  <c:v>1.57623E-009</c:v>
                </c:pt>
                <c:pt idx="68">
                  <c:v>2.13781E-009</c:v>
                </c:pt>
                <c:pt idx="69">
                  <c:v>2.16051E-009</c:v>
                </c:pt>
                <c:pt idx="70">
                  <c:v>2.31273E-009</c:v>
                </c:pt>
                <c:pt idx="71">
                  <c:v>2.60124E-009</c:v>
                </c:pt>
                <c:pt idx="72">
                  <c:v>3.07819E-009</c:v>
                </c:pt>
                <c:pt idx="73">
                  <c:v>3.16825E-009</c:v>
                </c:pt>
                <c:pt idx="74">
                  <c:v>3.41953E-009</c:v>
                </c:pt>
                <c:pt idx="75">
                  <c:v>3.68333E-009</c:v>
                </c:pt>
                <c:pt idx="76">
                  <c:v>4.02111E-009</c:v>
                </c:pt>
                <c:pt idx="77">
                  <c:v>4.45973E-009</c:v>
                </c:pt>
                <c:pt idx="78">
                  <c:v>4.73776E-009</c:v>
                </c:pt>
                <c:pt idx="79">
                  <c:v>5.09975E-009</c:v>
                </c:pt>
                <c:pt idx="80">
                  <c:v>5.45528E-009</c:v>
                </c:pt>
                <c:pt idx="81">
                  <c:v>5.95811E-009</c:v>
                </c:pt>
                <c:pt idx="82">
                  <c:v>6.77982E-009</c:v>
                </c:pt>
                <c:pt idx="83">
                  <c:v>2.67479E-016</c:v>
                </c:pt>
                <c:pt idx="84">
                  <c:v>6.97879E-017</c:v>
                </c:pt>
                <c:pt idx="85">
                  <c:v>4.23449E-017</c:v>
                </c:pt>
                <c:pt idx="86">
                  <c:v>2.34769E-017</c:v>
                </c:pt>
                <c:pt idx="87">
                  <c:v>1.6945E-017</c:v>
                </c:pt>
                <c:pt idx="88">
                  <c:v>1.57392E-017</c:v>
                </c:pt>
                <c:pt idx="89">
                  <c:v>1.40524E-017</c:v>
                </c:pt>
                <c:pt idx="90">
                  <c:v>9.85638E-018</c:v>
                </c:pt>
                <c:pt idx="91">
                  <c:v>5.98525E-018</c:v>
                </c:pt>
                <c:pt idx="92">
                  <c:v>4.05354E-018</c:v>
                </c:pt>
                <c:pt idx="93">
                  <c:v>2.97476E-018</c:v>
                </c:pt>
                <c:pt idx="94">
                  <c:v>2.06301E-018</c:v>
                </c:pt>
                <c:pt idx="95">
                  <c:v>9.56907E-019</c:v>
                </c:pt>
                <c:pt idx="96">
                  <c:v>6.14073E-019</c:v>
                </c:pt>
                <c:pt idx="97">
                  <c:v>4.0978E-019</c:v>
                </c:pt>
                <c:pt idx="98">
                  <c:v>1.84908E-019</c:v>
                </c:pt>
                <c:pt idx="99">
                  <c:v>6.89668E-020</c:v>
                </c:pt>
                <c:pt idx="100">
                  <c:v>8.51148E-021</c:v>
                </c:pt>
                <c:pt idx="101">
                  <c:v>1.43273E-039</c:v>
                </c:pt>
                <c:pt idx="102">
                  <c:v>9.01928E-040</c:v>
                </c:pt>
                <c:pt idx="103">
                  <c:v>6.98379E-040</c:v>
                </c:pt>
                <c:pt idx="104">
                  <c:v>5.16201E-040</c:v>
                </c:pt>
                <c:pt idx="105">
                  <c:v>4.3782E-040</c:v>
                </c:pt>
                <c:pt idx="106">
                  <c:v>3.18267E-040</c:v>
                </c:pt>
                <c:pt idx="107">
                  <c:v>2.93638E-040</c:v>
                </c:pt>
                <c:pt idx="108">
                  <c:v>2.70955E-040</c:v>
                </c:pt>
                <c:pt idx="109">
                  <c:v>2.61769E-040</c:v>
                </c:pt>
                <c:pt idx="110">
                  <c:v>2.54796E-040</c:v>
                </c:pt>
                <c:pt idx="111">
                  <c:v>2.53823E-040</c:v>
                </c:pt>
                <c:pt idx="112">
                  <c:v>2.53712E-040</c:v>
                </c:pt>
                <c:pt idx="113">
                  <c:v>2.53711E-040</c:v>
                </c:pt>
                <c:pt idx="114">
                  <c:v>2.53711E-040</c:v>
                </c:pt>
                <c:pt idx="115">
                  <c:v>2.53711E-040</c:v>
                </c:pt>
                <c:pt idx="116">
                  <c:v>2.53711E-040</c:v>
                </c:pt>
                <c:pt idx="117">
                  <c:v>2.53711E-040</c:v>
                </c:pt>
                <c:pt idx="118">
                  <c:v>2.53711E-040</c:v>
                </c:pt>
                <c:pt idx="119">
                  <c:v>2.53711E-040</c:v>
                </c:pt>
              </c:numCache>
            </c:numRef>
          </c:yVal>
          <c:smooth val="0"/>
        </c:ser>
        <c:ser>
          <c:idx val="67"/>
          <c:order val="67"/>
          <c:tx>
            <c:strRef>
              <c:f>CONC!$BQ$1</c:f>
              <c:strCache>
                <c:ptCount val="1"/>
                <c:pt idx="0">
                  <c:v>OCH2OCH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Q$2:$BQ$121</c:f>
              <c:numCache>
                <c:formatCode>General</c:formatCode>
                <c:ptCount val="120"/>
                <c:pt idx="0">
                  <c:v>0</c:v>
                </c:pt>
                <c:pt idx="1">
                  <c:v>2.2408E-029</c:v>
                </c:pt>
                <c:pt idx="2">
                  <c:v>1.98201E-028</c:v>
                </c:pt>
                <c:pt idx="3">
                  <c:v>8.16906E-028</c:v>
                </c:pt>
                <c:pt idx="4">
                  <c:v>1.7851E-027</c:v>
                </c:pt>
                <c:pt idx="5">
                  <c:v>4.31789E-027</c:v>
                </c:pt>
                <c:pt idx="6">
                  <c:v>8.23906E-027</c:v>
                </c:pt>
                <c:pt idx="7">
                  <c:v>2.16808E-026</c:v>
                </c:pt>
                <c:pt idx="8">
                  <c:v>4.87638E-026</c:v>
                </c:pt>
                <c:pt idx="9">
                  <c:v>1.4106E-025</c:v>
                </c:pt>
                <c:pt idx="10">
                  <c:v>4.12642E-025</c:v>
                </c:pt>
                <c:pt idx="11">
                  <c:v>1.11112E-024</c:v>
                </c:pt>
                <c:pt idx="12">
                  <c:v>2.30795E-024</c:v>
                </c:pt>
                <c:pt idx="13">
                  <c:v>5.47941E-024</c:v>
                </c:pt>
                <c:pt idx="14">
                  <c:v>1.02384E-023</c:v>
                </c:pt>
                <c:pt idx="15">
                  <c:v>1.91661E-023</c:v>
                </c:pt>
                <c:pt idx="16">
                  <c:v>3.50871E-023</c:v>
                </c:pt>
                <c:pt idx="17">
                  <c:v>5.77187E-023</c:v>
                </c:pt>
                <c:pt idx="18">
                  <c:v>9.67507E-023</c:v>
                </c:pt>
                <c:pt idx="19">
                  <c:v>1.57005E-022</c:v>
                </c:pt>
                <c:pt idx="20">
                  <c:v>2.61361E-022</c:v>
                </c:pt>
                <c:pt idx="21">
                  <c:v>4.22298E-022</c:v>
                </c:pt>
                <c:pt idx="22">
                  <c:v>7.01102E-022</c:v>
                </c:pt>
                <c:pt idx="23">
                  <c:v>1.13099E-021</c:v>
                </c:pt>
                <c:pt idx="24">
                  <c:v>1.87575E-021</c:v>
                </c:pt>
                <c:pt idx="25">
                  <c:v>2.99932E-021</c:v>
                </c:pt>
                <c:pt idx="26">
                  <c:v>4.94914E-021</c:v>
                </c:pt>
                <c:pt idx="27">
                  <c:v>7.95383E-021</c:v>
                </c:pt>
                <c:pt idx="28">
                  <c:v>1.31272E-020</c:v>
                </c:pt>
                <c:pt idx="29">
                  <c:v>2.11032E-020</c:v>
                </c:pt>
                <c:pt idx="30">
                  <c:v>3.48345E-020</c:v>
                </c:pt>
                <c:pt idx="31">
                  <c:v>5.60364E-020</c:v>
                </c:pt>
                <c:pt idx="32">
                  <c:v>8.63208E-020</c:v>
                </c:pt>
                <c:pt idx="33">
                  <c:v>1.41267E-019</c:v>
                </c:pt>
                <c:pt idx="34">
                  <c:v>2.22564E-019</c:v>
                </c:pt>
                <c:pt idx="35">
                  <c:v>3.70907E-019</c:v>
                </c:pt>
                <c:pt idx="36">
                  <c:v>5.90888E-019</c:v>
                </c:pt>
                <c:pt idx="37">
                  <c:v>8.72262E-019</c:v>
                </c:pt>
                <c:pt idx="38">
                  <c:v>1.29069E-018</c:v>
                </c:pt>
                <c:pt idx="39">
                  <c:v>1.96496E-018</c:v>
                </c:pt>
                <c:pt idx="40">
                  <c:v>2.95358E-018</c:v>
                </c:pt>
                <c:pt idx="41">
                  <c:v>4.59011E-018</c:v>
                </c:pt>
                <c:pt idx="42">
                  <c:v>6.95936E-018</c:v>
                </c:pt>
                <c:pt idx="43">
                  <c:v>1.1249E-017</c:v>
                </c:pt>
                <c:pt idx="44">
                  <c:v>1.73503E-017</c:v>
                </c:pt>
                <c:pt idx="45">
                  <c:v>2.97271E-017</c:v>
                </c:pt>
                <c:pt idx="46">
                  <c:v>4.72335E-017</c:v>
                </c:pt>
                <c:pt idx="47">
                  <c:v>7.97035E-017</c:v>
                </c:pt>
                <c:pt idx="48">
                  <c:v>8.13398E-017</c:v>
                </c:pt>
                <c:pt idx="49">
                  <c:v>8.29217E-017</c:v>
                </c:pt>
                <c:pt idx="50">
                  <c:v>8.44164E-017</c:v>
                </c:pt>
                <c:pt idx="51">
                  <c:v>8.58899E-017</c:v>
                </c:pt>
                <c:pt idx="52">
                  <c:v>9.44942E-017</c:v>
                </c:pt>
                <c:pt idx="53">
                  <c:v>1.22903E-016</c:v>
                </c:pt>
                <c:pt idx="54">
                  <c:v>1.6968E-016</c:v>
                </c:pt>
                <c:pt idx="55">
                  <c:v>2.07436E-016</c:v>
                </c:pt>
                <c:pt idx="56">
                  <c:v>2.34887E-016</c:v>
                </c:pt>
                <c:pt idx="57">
                  <c:v>2.60841E-016</c:v>
                </c:pt>
                <c:pt idx="58">
                  <c:v>2.85428E-016</c:v>
                </c:pt>
                <c:pt idx="59">
                  <c:v>3.2159E-016</c:v>
                </c:pt>
                <c:pt idx="60">
                  <c:v>3.55944E-016</c:v>
                </c:pt>
                <c:pt idx="61">
                  <c:v>3.89675E-016</c:v>
                </c:pt>
                <c:pt idx="62">
                  <c:v>4.64162E-016</c:v>
                </c:pt>
                <c:pt idx="63">
                  <c:v>6.22634E-016</c:v>
                </c:pt>
                <c:pt idx="64">
                  <c:v>7.70814E-016</c:v>
                </c:pt>
                <c:pt idx="65">
                  <c:v>1.1868E-015</c:v>
                </c:pt>
                <c:pt idx="66">
                  <c:v>1.48879E-015</c:v>
                </c:pt>
                <c:pt idx="67">
                  <c:v>1.82254E-015</c:v>
                </c:pt>
                <c:pt idx="68">
                  <c:v>3.59212E-015</c:v>
                </c:pt>
                <c:pt idx="69">
                  <c:v>3.68596E-015</c:v>
                </c:pt>
                <c:pt idx="70">
                  <c:v>4.37075E-015</c:v>
                </c:pt>
                <c:pt idx="71">
                  <c:v>5.97313E-015</c:v>
                </c:pt>
                <c:pt idx="72">
                  <c:v>9.77482E-015</c:v>
                </c:pt>
                <c:pt idx="73">
                  <c:v>1.06995E-014</c:v>
                </c:pt>
                <c:pt idx="74">
                  <c:v>1.37189E-014</c:v>
                </c:pt>
                <c:pt idx="75">
                  <c:v>1.77254E-014</c:v>
                </c:pt>
                <c:pt idx="76">
                  <c:v>2.44768E-014</c:v>
                </c:pt>
                <c:pt idx="77">
                  <c:v>3.70137E-014</c:v>
                </c:pt>
                <c:pt idx="78">
                  <c:v>4.80592E-014</c:v>
                </c:pt>
                <c:pt idx="79">
                  <c:v>6.7654E-014</c:v>
                </c:pt>
                <c:pt idx="80">
                  <c:v>9.52815E-014</c:v>
                </c:pt>
                <c:pt idx="81">
                  <c:v>1.58699E-013</c:v>
                </c:pt>
                <c:pt idx="82">
                  <c:v>4.70607E-013</c:v>
                </c:pt>
                <c:pt idx="83">
                  <c:v>8.76893E-017</c:v>
                </c:pt>
                <c:pt idx="84">
                  <c:v>3.86036E-017</c:v>
                </c:pt>
                <c:pt idx="85">
                  <c:v>1.82536E-017</c:v>
                </c:pt>
                <c:pt idx="86">
                  <c:v>4.08833E-018</c:v>
                </c:pt>
                <c:pt idx="87">
                  <c:v>5.39332E-019</c:v>
                </c:pt>
                <c:pt idx="88">
                  <c:v>3.51486E-019</c:v>
                </c:pt>
                <c:pt idx="89">
                  <c:v>3.45139E-019</c:v>
                </c:pt>
                <c:pt idx="90">
                  <c:v>3.08342E-019</c:v>
                </c:pt>
                <c:pt idx="91">
                  <c:v>2.49417E-019</c:v>
                </c:pt>
                <c:pt idx="92">
                  <c:v>2.07515E-019</c:v>
                </c:pt>
                <c:pt idx="93">
                  <c:v>1.78035E-019</c:v>
                </c:pt>
                <c:pt idx="94">
                  <c:v>1.4776E-019</c:v>
                </c:pt>
                <c:pt idx="95">
                  <c:v>9.89003E-020</c:v>
                </c:pt>
                <c:pt idx="96">
                  <c:v>7.82964E-020</c:v>
                </c:pt>
                <c:pt idx="97">
                  <c:v>6.34849E-020</c:v>
                </c:pt>
                <c:pt idx="98">
                  <c:v>4.30043E-020</c:v>
                </c:pt>
                <c:pt idx="99">
                  <c:v>2.96037E-020</c:v>
                </c:pt>
                <c:pt idx="100">
                  <c:v>3.18255E-020</c:v>
                </c:pt>
                <c:pt idx="101">
                  <c:v>3.25777E-034</c:v>
                </c:pt>
                <c:pt idx="102">
                  <c:v>2.24997E-034</c:v>
                </c:pt>
                <c:pt idx="103">
                  <c:v>1.74234E-034</c:v>
                </c:pt>
                <c:pt idx="104">
                  <c:v>1.28783E-034</c:v>
                </c:pt>
                <c:pt idx="105">
                  <c:v>1.09229E-034</c:v>
                </c:pt>
                <c:pt idx="106">
                  <c:v>7.94023E-035</c:v>
                </c:pt>
                <c:pt idx="107">
                  <c:v>7.32577E-035</c:v>
                </c:pt>
                <c:pt idx="108">
                  <c:v>6.75987E-035</c:v>
                </c:pt>
                <c:pt idx="109">
                  <c:v>6.53069E-035</c:v>
                </c:pt>
                <c:pt idx="110">
                  <c:v>6.35674E-035</c:v>
                </c:pt>
                <c:pt idx="111">
                  <c:v>6.33246E-035</c:v>
                </c:pt>
                <c:pt idx="112">
                  <c:v>6.32969E-035</c:v>
                </c:pt>
                <c:pt idx="113">
                  <c:v>6.32967E-035</c:v>
                </c:pt>
                <c:pt idx="114">
                  <c:v>6.32967E-035</c:v>
                </c:pt>
                <c:pt idx="115">
                  <c:v>6.32967E-035</c:v>
                </c:pt>
                <c:pt idx="116">
                  <c:v>6.32967E-035</c:v>
                </c:pt>
                <c:pt idx="117">
                  <c:v>6.32967E-035</c:v>
                </c:pt>
                <c:pt idx="118">
                  <c:v>6.32967E-035</c:v>
                </c:pt>
                <c:pt idx="119">
                  <c:v>6.32967E-035</c:v>
                </c:pt>
              </c:numCache>
            </c:numRef>
          </c:yVal>
          <c:smooth val="0"/>
        </c:ser>
        <c:ser>
          <c:idx val="68"/>
          <c:order val="68"/>
          <c:tx>
            <c:strRef>
              <c:f>CONC!$BR$1</c:f>
              <c:strCache>
                <c:ptCount val="1"/>
                <c:pt idx="0">
                  <c:v>HOCH2OC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R$2:$BR$121</c:f>
              <c:numCache>
                <c:formatCode>General</c:formatCode>
                <c:ptCount val="120"/>
                <c:pt idx="0">
                  <c:v>0</c:v>
                </c:pt>
                <c:pt idx="1">
                  <c:v>3.36888E-027</c:v>
                </c:pt>
                <c:pt idx="2">
                  <c:v>7.14328E-026</c:v>
                </c:pt>
                <c:pt idx="3">
                  <c:v>5.0861E-025</c:v>
                </c:pt>
                <c:pt idx="4">
                  <c:v>1.45343E-024</c:v>
                </c:pt>
                <c:pt idx="5">
                  <c:v>4.55226E-024</c:v>
                </c:pt>
                <c:pt idx="6">
                  <c:v>1.01305E-023</c:v>
                </c:pt>
                <c:pt idx="7">
                  <c:v>3.17154E-023</c:v>
                </c:pt>
                <c:pt idx="8">
                  <c:v>7.88114E-023</c:v>
                </c:pt>
                <c:pt idx="9">
                  <c:v>2.47956E-022</c:v>
                </c:pt>
                <c:pt idx="10">
                  <c:v>7.61987E-022</c:v>
                </c:pt>
                <c:pt idx="11">
                  <c:v>2.10531E-021</c:v>
                </c:pt>
                <c:pt idx="12">
                  <c:v>4.42199E-021</c:v>
                </c:pt>
                <c:pt idx="13">
                  <c:v>1.05781E-020</c:v>
                </c:pt>
                <c:pt idx="14">
                  <c:v>1.98247E-020</c:v>
                </c:pt>
                <c:pt idx="15">
                  <c:v>3.71765E-020</c:v>
                </c:pt>
                <c:pt idx="16">
                  <c:v>6.81236E-020</c:v>
                </c:pt>
                <c:pt idx="17">
                  <c:v>1.12116E-019</c:v>
                </c:pt>
                <c:pt idx="18">
                  <c:v>1.8799E-019</c:v>
                </c:pt>
                <c:pt idx="19">
                  <c:v>3.05119E-019</c:v>
                </c:pt>
                <c:pt idx="20">
                  <c:v>5.07976E-019</c:v>
                </c:pt>
                <c:pt idx="21">
                  <c:v>8.20823E-019</c:v>
                </c:pt>
                <c:pt idx="22">
                  <c:v>1.36279E-018</c:v>
                </c:pt>
                <c:pt idx="23">
                  <c:v>2.19845E-018</c:v>
                </c:pt>
                <c:pt idx="24">
                  <c:v>3.64621E-018</c:v>
                </c:pt>
                <c:pt idx="25">
                  <c:v>5.83032E-018</c:v>
                </c:pt>
                <c:pt idx="26">
                  <c:v>9.6206E-018</c:v>
                </c:pt>
                <c:pt idx="27">
                  <c:v>1.54615E-017</c:v>
                </c:pt>
                <c:pt idx="28">
                  <c:v>2.5518E-017</c:v>
                </c:pt>
                <c:pt idx="29">
                  <c:v>4.10227E-017</c:v>
                </c:pt>
                <c:pt idx="30">
                  <c:v>6.77153E-017</c:v>
                </c:pt>
                <c:pt idx="31">
                  <c:v>1.0893E-016</c:v>
                </c:pt>
                <c:pt idx="32">
                  <c:v>1.67802E-016</c:v>
                </c:pt>
                <c:pt idx="33">
                  <c:v>2.74617E-016</c:v>
                </c:pt>
                <c:pt idx="34">
                  <c:v>4.32659E-016</c:v>
                </c:pt>
                <c:pt idx="35">
                  <c:v>7.21053E-016</c:v>
                </c:pt>
                <c:pt idx="36">
                  <c:v>1.14874E-015</c:v>
                </c:pt>
                <c:pt idx="37">
                  <c:v>1.69584E-015</c:v>
                </c:pt>
                <c:pt idx="38">
                  <c:v>2.50951E-015</c:v>
                </c:pt>
                <c:pt idx="39">
                  <c:v>3.82088E-015</c:v>
                </c:pt>
                <c:pt idx="40">
                  <c:v>5.74414E-015</c:v>
                </c:pt>
                <c:pt idx="41">
                  <c:v>8.92901E-015</c:v>
                </c:pt>
                <c:pt idx="42">
                  <c:v>1.35422E-014</c:v>
                </c:pt>
                <c:pt idx="43">
                  <c:v>2.19012E-014</c:v>
                </c:pt>
                <c:pt idx="44">
                  <c:v>3.38025E-014</c:v>
                </c:pt>
                <c:pt idx="45">
                  <c:v>5.79756E-014</c:v>
                </c:pt>
                <c:pt idx="46">
                  <c:v>9.22065E-014</c:v>
                </c:pt>
                <c:pt idx="47">
                  <c:v>1.55721E-013</c:v>
                </c:pt>
                <c:pt idx="48">
                  <c:v>1.58921E-013</c:v>
                </c:pt>
                <c:pt idx="49">
                  <c:v>1.62015E-013</c:v>
                </c:pt>
                <c:pt idx="50">
                  <c:v>1.64938E-013</c:v>
                </c:pt>
                <c:pt idx="51">
                  <c:v>1.67819E-013</c:v>
                </c:pt>
                <c:pt idx="52">
                  <c:v>1.84642E-013</c:v>
                </c:pt>
                <c:pt idx="53">
                  <c:v>2.40149E-013</c:v>
                </c:pt>
                <c:pt idx="54">
                  <c:v>3.31396E-013</c:v>
                </c:pt>
                <c:pt idx="55">
                  <c:v>4.04901E-013</c:v>
                </c:pt>
                <c:pt idx="56">
                  <c:v>4.58262E-013</c:v>
                </c:pt>
                <c:pt idx="57">
                  <c:v>5.08651E-013</c:v>
                </c:pt>
                <c:pt idx="58">
                  <c:v>5.56331E-013</c:v>
                </c:pt>
                <c:pt idx="59">
                  <c:v>6.26364E-013</c:v>
                </c:pt>
                <c:pt idx="60">
                  <c:v>6.92794E-013</c:v>
                </c:pt>
                <c:pt idx="61">
                  <c:v>7.5793E-013</c:v>
                </c:pt>
                <c:pt idx="62">
                  <c:v>9.01458E-013</c:v>
                </c:pt>
                <c:pt idx="63">
                  <c:v>1.20553E-012</c:v>
                </c:pt>
                <c:pt idx="64">
                  <c:v>1.48841E-012</c:v>
                </c:pt>
                <c:pt idx="65">
                  <c:v>2.27628E-012</c:v>
                </c:pt>
                <c:pt idx="66">
                  <c:v>2.84326E-012</c:v>
                </c:pt>
                <c:pt idx="67">
                  <c:v>3.46562E-012</c:v>
                </c:pt>
                <c:pt idx="68">
                  <c:v>6.70541E-012</c:v>
                </c:pt>
                <c:pt idx="69">
                  <c:v>6.87479E-012</c:v>
                </c:pt>
                <c:pt idx="70">
                  <c:v>8.10433E-012</c:v>
                </c:pt>
                <c:pt idx="71">
                  <c:v>1.0941E-011</c:v>
                </c:pt>
                <c:pt idx="72">
                  <c:v>1.74829E-011</c:v>
                </c:pt>
                <c:pt idx="73">
                  <c:v>1.90396E-011</c:v>
                </c:pt>
                <c:pt idx="74">
                  <c:v>2.40435E-011</c:v>
                </c:pt>
                <c:pt idx="75">
                  <c:v>3.05168E-011</c:v>
                </c:pt>
                <c:pt idx="76">
                  <c:v>4.1067E-011</c:v>
                </c:pt>
                <c:pt idx="77">
                  <c:v>5.97215E-011</c:v>
                </c:pt>
                <c:pt idx="78">
                  <c:v>7.53694E-011</c:v>
                </c:pt>
                <c:pt idx="79">
                  <c:v>1.01755E-010</c:v>
                </c:pt>
                <c:pt idx="80">
                  <c:v>1.36705E-010</c:v>
                </c:pt>
                <c:pt idx="81">
                  <c:v>2.10189E-010</c:v>
                </c:pt>
                <c:pt idx="82">
                  <c:v>5.07601E-010</c:v>
                </c:pt>
                <c:pt idx="83">
                  <c:v>2.05039E-013</c:v>
                </c:pt>
                <c:pt idx="84">
                  <c:v>8.52712E-014</c:v>
                </c:pt>
                <c:pt idx="85">
                  <c:v>4.03187E-014</c:v>
                </c:pt>
                <c:pt idx="86">
                  <c:v>9.02461E-015</c:v>
                </c:pt>
                <c:pt idx="87">
                  <c:v>1.18138E-015</c:v>
                </c:pt>
                <c:pt idx="88">
                  <c:v>7.67584E-016</c:v>
                </c:pt>
                <c:pt idx="89">
                  <c:v>7.57812E-016</c:v>
                </c:pt>
                <c:pt idx="90">
                  <c:v>6.86647E-016</c:v>
                </c:pt>
                <c:pt idx="91">
                  <c:v>5.65389E-016</c:v>
                </c:pt>
                <c:pt idx="92">
                  <c:v>4.76683E-016</c:v>
                </c:pt>
                <c:pt idx="93">
                  <c:v>4.13295E-016</c:v>
                </c:pt>
                <c:pt idx="94">
                  <c:v>3.47309E-016</c:v>
                </c:pt>
                <c:pt idx="95">
                  <c:v>2.38677E-016</c:v>
                </c:pt>
                <c:pt idx="96">
                  <c:v>1.9193E-016</c:v>
                </c:pt>
                <c:pt idx="97">
                  <c:v>1.57881E-016</c:v>
                </c:pt>
                <c:pt idx="98">
                  <c:v>1.10086E-016</c:v>
                </c:pt>
                <c:pt idx="99">
                  <c:v>7.85856E-017</c:v>
                </c:pt>
                <c:pt idx="100">
                  <c:v>9.06867E-017</c:v>
                </c:pt>
                <c:pt idx="101">
                  <c:v>8.53469E-029</c:v>
                </c:pt>
                <c:pt idx="102">
                  <c:v>5.83025E-029</c:v>
                </c:pt>
                <c:pt idx="103">
                  <c:v>5.21721E-029</c:v>
                </c:pt>
                <c:pt idx="104">
                  <c:v>4.66931E-029</c:v>
                </c:pt>
                <c:pt idx="105">
                  <c:v>4.43358E-029</c:v>
                </c:pt>
                <c:pt idx="106">
                  <c:v>4.07403E-029</c:v>
                </c:pt>
                <c:pt idx="107">
                  <c:v>3.99996E-029</c:v>
                </c:pt>
                <c:pt idx="108">
                  <c:v>3.93174E-029</c:v>
                </c:pt>
                <c:pt idx="109">
                  <c:v>3.90411E-029</c:v>
                </c:pt>
                <c:pt idx="110">
                  <c:v>3.88314E-029</c:v>
                </c:pt>
                <c:pt idx="111">
                  <c:v>3.88022E-029</c:v>
                </c:pt>
                <c:pt idx="112">
                  <c:v>3.87988E-029</c:v>
                </c:pt>
                <c:pt idx="113">
                  <c:v>3.87988E-029</c:v>
                </c:pt>
                <c:pt idx="114">
                  <c:v>3.87988E-029</c:v>
                </c:pt>
                <c:pt idx="115">
                  <c:v>3.87988E-029</c:v>
                </c:pt>
                <c:pt idx="116">
                  <c:v>3.87988E-029</c:v>
                </c:pt>
                <c:pt idx="117">
                  <c:v>3.87988E-029</c:v>
                </c:pt>
                <c:pt idx="118">
                  <c:v>3.87988E-029</c:v>
                </c:pt>
                <c:pt idx="119">
                  <c:v>3.87988E-029</c:v>
                </c:pt>
              </c:numCache>
            </c:numRef>
          </c:yVal>
          <c:smooth val="0"/>
        </c:ser>
        <c:ser>
          <c:idx val="69"/>
          <c:order val="69"/>
          <c:tx>
            <c:strRef>
              <c:f>CONC!$BS$1</c:f>
              <c:strCache>
                <c:ptCount val="1"/>
                <c:pt idx="0">
                  <c:v>HOCH2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S$2:$BS$121</c:f>
              <c:numCache>
                <c:formatCode>General</c:formatCode>
                <c:ptCount val="120"/>
                <c:pt idx="0">
                  <c:v>0</c:v>
                </c:pt>
                <c:pt idx="1">
                  <c:v>3.97059E-033</c:v>
                </c:pt>
                <c:pt idx="2">
                  <c:v>8.41921E-032</c:v>
                </c:pt>
                <c:pt idx="3">
                  <c:v>5.99458E-031</c:v>
                </c:pt>
                <c:pt idx="4">
                  <c:v>1.71305E-030</c:v>
                </c:pt>
                <c:pt idx="5">
                  <c:v>5.36541E-030</c:v>
                </c:pt>
                <c:pt idx="6">
                  <c:v>1.194E-029</c:v>
                </c:pt>
                <c:pt idx="7">
                  <c:v>3.73805E-029</c:v>
                </c:pt>
                <c:pt idx="8">
                  <c:v>9.2889E-029</c:v>
                </c:pt>
                <c:pt idx="9">
                  <c:v>2.92247E-028</c:v>
                </c:pt>
                <c:pt idx="10">
                  <c:v>8.98096E-028</c:v>
                </c:pt>
                <c:pt idx="11">
                  <c:v>2.48137E-027</c:v>
                </c:pt>
                <c:pt idx="12">
                  <c:v>5.21187E-027</c:v>
                </c:pt>
                <c:pt idx="13">
                  <c:v>1.24676E-026</c:v>
                </c:pt>
                <c:pt idx="14">
                  <c:v>2.33659E-026</c:v>
                </c:pt>
                <c:pt idx="15">
                  <c:v>4.38171E-026</c:v>
                </c:pt>
                <c:pt idx="16">
                  <c:v>8.02922E-026</c:v>
                </c:pt>
                <c:pt idx="17">
                  <c:v>1.32143E-025</c:v>
                </c:pt>
                <c:pt idx="18">
                  <c:v>2.2157E-025</c:v>
                </c:pt>
                <c:pt idx="19">
                  <c:v>3.59621E-025</c:v>
                </c:pt>
                <c:pt idx="20">
                  <c:v>5.98714E-025</c:v>
                </c:pt>
                <c:pt idx="21">
                  <c:v>9.67442E-025</c:v>
                </c:pt>
                <c:pt idx="22">
                  <c:v>1.60622E-024</c:v>
                </c:pt>
                <c:pt idx="23">
                  <c:v>2.59115E-024</c:v>
                </c:pt>
                <c:pt idx="24">
                  <c:v>4.29751E-024</c:v>
                </c:pt>
                <c:pt idx="25">
                  <c:v>6.87176E-024</c:v>
                </c:pt>
                <c:pt idx="26">
                  <c:v>1.13391E-023</c:v>
                </c:pt>
                <c:pt idx="27">
                  <c:v>1.82233E-023</c:v>
                </c:pt>
                <c:pt idx="28">
                  <c:v>3.00762E-023</c:v>
                </c:pt>
                <c:pt idx="29">
                  <c:v>4.83504E-023</c:v>
                </c:pt>
                <c:pt idx="30">
                  <c:v>7.9811E-023</c:v>
                </c:pt>
                <c:pt idx="31">
                  <c:v>1.28388E-022</c:v>
                </c:pt>
                <c:pt idx="32">
                  <c:v>1.97776E-022</c:v>
                </c:pt>
                <c:pt idx="33">
                  <c:v>3.23671E-022</c:v>
                </c:pt>
                <c:pt idx="34">
                  <c:v>5.09945E-022</c:v>
                </c:pt>
                <c:pt idx="35">
                  <c:v>8.49856E-022</c:v>
                </c:pt>
                <c:pt idx="36">
                  <c:v>1.35395E-021</c:v>
                </c:pt>
                <c:pt idx="37">
                  <c:v>1.99878E-021</c:v>
                </c:pt>
                <c:pt idx="38">
                  <c:v>2.95782E-021</c:v>
                </c:pt>
                <c:pt idx="39">
                  <c:v>4.50351E-021</c:v>
                </c:pt>
                <c:pt idx="40">
                  <c:v>6.77045E-021</c:v>
                </c:pt>
                <c:pt idx="41">
                  <c:v>1.05246E-020</c:v>
                </c:pt>
                <c:pt idx="42">
                  <c:v>1.59626E-020</c:v>
                </c:pt>
                <c:pt idx="43">
                  <c:v>2.58166E-020</c:v>
                </c:pt>
                <c:pt idx="44">
                  <c:v>3.98474E-020</c:v>
                </c:pt>
                <c:pt idx="45">
                  <c:v>6.83476E-020</c:v>
                </c:pt>
                <c:pt idx="46">
                  <c:v>1.08707E-019</c:v>
                </c:pt>
                <c:pt idx="47">
                  <c:v>1.83584E-019</c:v>
                </c:pt>
                <c:pt idx="48">
                  <c:v>1.87356E-019</c:v>
                </c:pt>
                <c:pt idx="49">
                  <c:v>1.91003E-019</c:v>
                </c:pt>
                <c:pt idx="50">
                  <c:v>1.94448E-019</c:v>
                </c:pt>
                <c:pt idx="51">
                  <c:v>1.97844E-019</c:v>
                </c:pt>
                <c:pt idx="52">
                  <c:v>2.17673E-019</c:v>
                </c:pt>
                <c:pt idx="53">
                  <c:v>2.83089E-019</c:v>
                </c:pt>
                <c:pt idx="54">
                  <c:v>3.90592E-019</c:v>
                </c:pt>
                <c:pt idx="55">
                  <c:v>4.77162E-019</c:v>
                </c:pt>
                <c:pt idx="56">
                  <c:v>5.39992E-019</c:v>
                </c:pt>
                <c:pt idx="57">
                  <c:v>5.99311E-019</c:v>
                </c:pt>
                <c:pt idx="58">
                  <c:v>6.55429E-019</c:v>
                </c:pt>
                <c:pt idx="59">
                  <c:v>7.3784E-019</c:v>
                </c:pt>
                <c:pt idx="60">
                  <c:v>8.15991E-019</c:v>
                </c:pt>
                <c:pt idx="61">
                  <c:v>8.92603E-019</c:v>
                </c:pt>
                <c:pt idx="62">
                  <c:v>1.06136E-018</c:v>
                </c:pt>
                <c:pt idx="63">
                  <c:v>1.41865E-018</c:v>
                </c:pt>
                <c:pt idx="64">
                  <c:v>1.7508E-018</c:v>
                </c:pt>
                <c:pt idx="65">
                  <c:v>2.67486E-018</c:v>
                </c:pt>
                <c:pt idx="66">
                  <c:v>3.33911E-018</c:v>
                </c:pt>
                <c:pt idx="67">
                  <c:v>4.06771E-018</c:v>
                </c:pt>
                <c:pt idx="68">
                  <c:v>7.85452E-018</c:v>
                </c:pt>
                <c:pt idx="69">
                  <c:v>8.05231E-018</c:v>
                </c:pt>
                <c:pt idx="70">
                  <c:v>9.48772E-018</c:v>
                </c:pt>
                <c:pt idx="71">
                  <c:v>1.27977E-017</c:v>
                </c:pt>
                <c:pt idx="72">
                  <c:v>2.04288E-017</c:v>
                </c:pt>
                <c:pt idx="73">
                  <c:v>2.22451E-017</c:v>
                </c:pt>
                <c:pt idx="74">
                  <c:v>2.80861E-017</c:v>
                </c:pt>
                <c:pt idx="75">
                  <c:v>3.56511E-017</c:v>
                </c:pt>
                <c:pt idx="76">
                  <c:v>4.80077E-017</c:v>
                </c:pt>
                <c:pt idx="77">
                  <c:v>6.99581E-017</c:v>
                </c:pt>
                <c:pt idx="78">
                  <c:v>8.84842E-017</c:v>
                </c:pt>
                <c:pt idx="79">
                  <c:v>1.1998E-016</c:v>
                </c:pt>
                <c:pt idx="80">
                  <c:v>1.62225E-016</c:v>
                </c:pt>
                <c:pt idx="81">
                  <c:v>2.5311E-016</c:v>
                </c:pt>
                <c:pt idx="82">
                  <c:v>6.50878E-016</c:v>
                </c:pt>
                <c:pt idx="83">
                  <c:v>8.701E-019</c:v>
                </c:pt>
                <c:pt idx="84">
                  <c:v>2.42679E-019</c:v>
                </c:pt>
                <c:pt idx="85">
                  <c:v>1.62395E-019</c:v>
                </c:pt>
                <c:pt idx="86">
                  <c:v>1.03917E-019</c:v>
                </c:pt>
                <c:pt idx="87">
                  <c:v>8.63064E-020</c:v>
                </c:pt>
                <c:pt idx="88">
                  <c:v>9.30977E-020</c:v>
                </c:pt>
                <c:pt idx="89">
                  <c:v>1.14716E-019</c:v>
                </c:pt>
                <c:pt idx="90">
                  <c:v>1.80237E-019</c:v>
                </c:pt>
                <c:pt idx="91">
                  <c:v>2.85926E-019</c:v>
                </c:pt>
                <c:pt idx="92">
                  <c:v>3.86066E-019</c:v>
                </c:pt>
                <c:pt idx="93">
                  <c:v>4.7932E-019</c:v>
                </c:pt>
                <c:pt idx="94">
                  <c:v>6.07785E-019</c:v>
                </c:pt>
                <c:pt idx="95">
                  <c:v>9.53532E-019</c:v>
                </c:pt>
                <c:pt idx="96">
                  <c:v>1.20962E-018</c:v>
                </c:pt>
                <c:pt idx="97">
                  <c:v>1.48454E-018</c:v>
                </c:pt>
                <c:pt idx="98">
                  <c:v>2.15951E-018</c:v>
                </c:pt>
                <c:pt idx="99">
                  <c:v>3.30414E-018</c:v>
                </c:pt>
                <c:pt idx="100">
                  <c:v>7.23313E-018</c:v>
                </c:pt>
                <c:pt idx="101">
                  <c:v>1.1901E-025</c:v>
                </c:pt>
                <c:pt idx="102">
                  <c:v>8.47032E-026</c:v>
                </c:pt>
                <c:pt idx="103">
                  <c:v>8.15325E-026</c:v>
                </c:pt>
                <c:pt idx="104">
                  <c:v>7.87137E-026</c:v>
                </c:pt>
                <c:pt idx="105">
                  <c:v>7.75009E-026</c:v>
                </c:pt>
                <c:pt idx="106">
                  <c:v>7.56511E-026</c:v>
                </c:pt>
                <c:pt idx="107">
                  <c:v>7.527E-026</c:v>
                </c:pt>
                <c:pt idx="108">
                  <c:v>7.4919E-026</c:v>
                </c:pt>
                <c:pt idx="109">
                  <c:v>7.47769E-026</c:v>
                </c:pt>
                <c:pt idx="110">
                  <c:v>7.4669E-026</c:v>
                </c:pt>
                <c:pt idx="111">
                  <c:v>7.4654E-026</c:v>
                </c:pt>
                <c:pt idx="112">
                  <c:v>7.46523E-026</c:v>
                </c:pt>
                <c:pt idx="113">
                  <c:v>7.46522E-026</c:v>
                </c:pt>
                <c:pt idx="114">
                  <c:v>7.46522E-026</c:v>
                </c:pt>
                <c:pt idx="115">
                  <c:v>7.46522E-026</c:v>
                </c:pt>
                <c:pt idx="116">
                  <c:v>7.46522E-026</c:v>
                </c:pt>
                <c:pt idx="117">
                  <c:v>7.46522E-026</c:v>
                </c:pt>
                <c:pt idx="118">
                  <c:v>7.46522E-026</c:v>
                </c:pt>
                <c:pt idx="119">
                  <c:v>7.46522E-026</c:v>
                </c:pt>
              </c:numCache>
            </c:numRef>
          </c:yVal>
          <c:smooth val="0"/>
        </c:ser>
        <c:ser>
          <c:idx val="70"/>
          <c:order val="70"/>
          <c:tx>
            <c:strRef>
              <c:f>CONC!$BT$1</c:f>
              <c:strCache>
                <c:ptCount val="1"/>
                <c:pt idx="0">
                  <c:v>CH3OCHO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T$2:$BT$121</c:f>
              <c:numCache>
                <c:formatCode>General</c:formatCode>
                <c:ptCount val="120"/>
                <c:pt idx="0">
                  <c:v>0</c:v>
                </c:pt>
                <c:pt idx="1">
                  <c:v>2.17992E-031</c:v>
                </c:pt>
                <c:pt idx="2">
                  <c:v>3.13932E-030</c:v>
                </c:pt>
                <c:pt idx="3">
                  <c:v>2.08057E-029</c:v>
                </c:pt>
                <c:pt idx="4">
                  <c:v>6.1826E-029</c:v>
                </c:pt>
                <c:pt idx="5">
                  <c:v>2.17769E-028</c:v>
                </c:pt>
                <c:pt idx="6">
                  <c:v>5.5488E-028</c:v>
                </c:pt>
                <c:pt idx="7">
                  <c:v>2.28731E-027</c:v>
                </c:pt>
                <c:pt idx="8">
                  <c:v>7.56538E-027</c:v>
                </c:pt>
                <c:pt idx="9">
                  <c:v>3.64917E-026</c:v>
                </c:pt>
                <c:pt idx="10">
                  <c:v>1.78103E-025</c:v>
                </c:pt>
                <c:pt idx="11">
                  <c:v>7.50708E-025</c:v>
                </c:pt>
                <c:pt idx="12">
                  <c:v>2.09866E-024</c:v>
                </c:pt>
                <c:pt idx="13">
                  <c:v>6.67398E-024</c:v>
                </c:pt>
                <c:pt idx="14">
                  <c:v>1.4697E-023</c:v>
                </c:pt>
                <c:pt idx="15">
                  <c:v>3.12572E-023</c:v>
                </c:pt>
                <c:pt idx="16">
                  <c:v>6.2993E-023</c:v>
                </c:pt>
                <c:pt idx="17">
                  <c:v>1.10854E-022</c:v>
                </c:pt>
                <c:pt idx="18">
                  <c:v>1.98883E-022</c:v>
                </c:pt>
                <c:pt idx="19">
                  <c:v>3.46518E-022</c:v>
                </c:pt>
                <c:pt idx="20">
                  <c:v>6.33779E-022</c:v>
                </c:pt>
                <c:pt idx="21">
                  <c:v>1.15325E-021</c:v>
                </c:pt>
                <c:pt idx="22">
                  <c:v>2.27044E-021</c:v>
                </c:pt>
                <c:pt idx="23">
                  <c:v>4.53081E-021</c:v>
                </c:pt>
                <c:pt idx="24">
                  <c:v>9.98876E-021</c:v>
                </c:pt>
                <c:pt idx="25">
                  <c:v>2.19202E-020</c:v>
                </c:pt>
                <c:pt idx="26">
                  <c:v>5.31786E-020</c:v>
                </c:pt>
                <c:pt idx="27">
                  <c:v>1.27559E-019</c:v>
                </c:pt>
                <c:pt idx="28">
                  <c:v>3.30107E-019</c:v>
                </c:pt>
                <c:pt idx="29">
                  <c:v>8.26993E-019</c:v>
                </c:pt>
                <c:pt idx="30">
                  <c:v>2.20695E-018</c:v>
                </c:pt>
                <c:pt idx="31">
                  <c:v>5.64052E-018</c:v>
                </c:pt>
                <c:pt idx="32">
                  <c:v>1.32861E-017</c:v>
                </c:pt>
                <c:pt idx="33">
                  <c:v>3.53827E-017</c:v>
                </c:pt>
                <c:pt idx="34">
                  <c:v>8.74988E-017</c:v>
                </c:pt>
                <c:pt idx="35">
                  <c:v>2.42177E-016</c:v>
                </c:pt>
                <c:pt idx="36">
                  <c:v>6.12681E-016</c:v>
                </c:pt>
                <c:pt idx="37">
                  <c:v>1.33084E-015</c:v>
                </c:pt>
                <c:pt idx="38">
                  <c:v>2.90159E-015</c:v>
                </c:pt>
                <c:pt idx="39">
                  <c:v>6.68202E-015</c:v>
                </c:pt>
                <c:pt idx="40">
                  <c:v>1.49607E-014</c:v>
                </c:pt>
                <c:pt idx="41">
                  <c:v>3.56063E-014</c:v>
                </c:pt>
                <c:pt idx="42">
                  <c:v>8.01689E-014</c:v>
                </c:pt>
                <c:pt idx="43">
                  <c:v>2.01973E-013</c:v>
                </c:pt>
                <c:pt idx="44">
                  <c:v>4.57306E-013</c:v>
                </c:pt>
                <c:pt idx="45">
                  <c:v>1.22312E-012</c:v>
                </c:pt>
                <c:pt idx="46">
                  <c:v>2.7444E-012</c:v>
                </c:pt>
                <c:pt idx="47">
                  <c:v>6.48365E-012</c:v>
                </c:pt>
                <c:pt idx="48">
                  <c:v>6.69526E-012</c:v>
                </c:pt>
                <c:pt idx="49">
                  <c:v>6.90154E-012</c:v>
                </c:pt>
                <c:pt idx="50">
                  <c:v>7.09799E-012</c:v>
                </c:pt>
                <c:pt idx="51">
                  <c:v>7.29305E-012</c:v>
                </c:pt>
                <c:pt idx="52">
                  <c:v>8.45851E-012</c:v>
                </c:pt>
                <c:pt idx="53">
                  <c:v>1.25721E-011</c:v>
                </c:pt>
                <c:pt idx="54">
                  <c:v>1.99484E-011</c:v>
                </c:pt>
                <c:pt idx="55">
                  <c:v>2.62216E-011</c:v>
                </c:pt>
                <c:pt idx="56">
                  <c:v>3.08818E-011</c:v>
                </c:pt>
                <c:pt idx="57">
                  <c:v>3.53313E-011</c:v>
                </c:pt>
                <c:pt idx="58">
                  <c:v>3.95667E-011</c:v>
                </c:pt>
                <c:pt idx="59">
                  <c:v>4.5805E-011</c:v>
                </c:pt>
                <c:pt idx="60">
                  <c:v>5.17168E-011</c:v>
                </c:pt>
                <c:pt idx="61">
                  <c:v>5.74893E-011</c:v>
                </c:pt>
                <c:pt idx="62">
                  <c:v>7.00659E-011</c:v>
                </c:pt>
                <c:pt idx="63">
                  <c:v>9.5799E-011</c:v>
                </c:pt>
                <c:pt idx="64">
                  <c:v>1.1847E-010</c:v>
                </c:pt>
                <c:pt idx="65">
                  <c:v>1.75453E-010</c:v>
                </c:pt>
                <c:pt idx="66">
                  <c:v>2.11705E-010</c:v>
                </c:pt>
                <c:pt idx="67">
                  <c:v>2.47846E-010</c:v>
                </c:pt>
                <c:pt idx="68">
                  <c:v>3.95571E-010</c:v>
                </c:pt>
                <c:pt idx="69">
                  <c:v>4.01987E-010</c:v>
                </c:pt>
                <c:pt idx="70">
                  <c:v>4.45836E-010</c:v>
                </c:pt>
                <c:pt idx="71">
                  <c:v>5.3266E-010</c:v>
                </c:pt>
                <c:pt idx="72">
                  <c:v>6.85899E-010</c:v>
                </c:pt>
                <c:pt idx="73">
                  <c:v>7.16087E-010</c:v>
                </c:pt>
                <c:pt idx="74">
                  <c:v>8.02263E-010</c:v>
                </c:pt>
                <c:pt idx="75">
                  <c:v>8.95695E-010</c:v>
                </c:pt>
                <c:pt idx="76">
                  <c:v>1.01953E-009</c:v>
                </c:pt>
                <c:pt idx="77">
                  <c:v>1.18716E-009</c:v>
                </c:pt>
                <c:pt idx="78">
                  <c:v>1.29744E-009</c:v>
                </c:pt>
                <c:pt idx="79">
                  <c:v>1.44606E-009</c:v>
                </c:pt>
                <c:pt idx="80">
                  <c:v>1.5985E-009</c:v>
                </c:pt>
                <c:pt idx="81">
                  <c:v>1.82929E-009</c:v>
                </c:pt>
                <c:pt idx="82">
                  <c:v>2.3131E-009</c:v>
                </c:pt>
                <c:pt idx="83">
                  <c:v>5.20602E-009</c:v>
                </c:pt>
                <c:pt idx="84">
                  <c:v>5.29164E-009</c:v>
                </c:pt>
                <c:pt idx="85">
                  <c:v>5.32823E-009</c:v>
                </c:pt>
                <c:pt idx="86">
                  <c:v>5.3542E-009</c:v>
                </c:pt>
                <c:pt idx="87">
                  <c:v>5.3586E-009</c:v>
                </c:pt>
                <c:pt idx="88">
                  <c:v>5.35369E-009</c:v>
                </c:pt>
                <c:pt idx="89">
                  <c:v>5.34134E-009</c:v>
                </c:pt>
                <c:pt idx="90">
                  <c:v>5.3088E-009</c:v>
                </c:pt>
                <c:pt idx="91">
                  <c:v>5.26736E-009</c:v>
                </c:pt>
                <c:pt idx="92">
                  <c:v>5.23587E-009</c:v>
                </c:pt>
                <c:pt idx="93">
                  <c:v>5.21089E-009</c:v>
                </c:pt>
                <c:pt idx="94">
                  <c:v>5.18114E-009</c:v>
                </c:pt>
                <c:pt idx="95">
                  <c:v>5.11744E-009</c:v>
                </c:pt>
                <c:pt idx="96">
                  <c:v>5.0795E-009</c:v>
                </c:pt>
                <c:pt idx="97">
                  <c:v>5.04414E-009</c:v>
                </c:pt>
                <c:pt idx="98">
                  <c:v>4.97169E-009</c:v>
                </c:pt>
                <c:pt idx="99">
                  <c:v>4.87585E-009</c:v>
                </c:pt>
                <c:pt idx="100">
                  <c:v>4.64381E-009</c:v>
                </c:pt>
                <c:pt idx="101">
                  <c:v>2.26225E-035</c:v>
                </c:pt>
                <c:pt idx="102">
                  <c:v>1.31271E-035</c:v>
                </c:pt>
                <c:pt idx="103">
                  <c:v>-8.0173E-034</c:v>
                </c:pt>
                <c:pt idx="104">
                  <c:v>6.38948E-032</c:v>
                </c:pt>
                <c:pt idx="105">
                  <c:v>7.82477E-032</c:v>
                </c:pt>
                <c:pt idx="106">
                  <c:v>-2.27465E-033</c:v>
                </c:pt>
                <c:pt idx="107">
                  <c:v>3.02548E-036</c:v>
                </c:pt>
                <c:pt idx="108">
                  <c:v>-2.67113E-031</c:v>
                </c:pt>
                <c:pt idx="109">
                  <c:v>-1.70619E-034</c:v>
                </c:pt>
                <c:pt idx="110">
                  <c:v>3.28933E-036</c:v>
                </c:pt>
                <c:pt idx="111">
                  <c:v>3.19608E-036</c:v>
                </c:pt>
                <c:pt idx="112">
                  <c:v>3.19416E-036</c:v>
                </c:pt>
                <c:pt idx="113">
                  <c:v>3.19415E-036</c:v>
                </c:pt>
                <c:pt idx="114">
                  <c:v>3.19415E-036</c:v>
                </c:pt>
                <c:pt idx="115">
                  <c:v>3.19415E-036</c:v>
                </c:pt>
                <c:pt idx="116">
                  <c:v>3.19415E-036</c:v>
                </c:pt>
                <c:pt idx="117">
                  <c:v>3.19415E-036</c:v>
                </c:pt>
                <c:pt idx="118">
                  <c:v>3.19415E-036</c:v>
                </c:pt>
                <c:pt idx="119">
                  <c:v>3.19415E-036</c:v>
                </c:pt>
              </c:numCache>
            </c:numRef>
          </c:yVal>
          <c:smooth val="0"/>
        </c:ser>
        <c:ser>
          <c:idx val="71"/>
          <c:order val="71"/>
          <c:tx>
            <c:strRef>
              <c:f>CONC!$BU$1</c:f>
              <c:strCache>
                <c:ptCount val="1"/>
                <c:pt idx="0">
                  <c:v>CH3OCH2O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U$2:$BU$121</c:f>
              <c:numCache>
                <c:formatCode>General</c:formatCode>
                <c:ptCount val="120"/>
                <c:pt idx="0">
                  <c:v>0</c:v>
                </c:pt>
                <c:pt idx="1">
                  <c:v>2.41948E-034</c:v>
                </c:pt>
                <c:pt idx="2">
                  <c:v>3.43318E-033</c:v>
                </c:pt>
                <c:pt idx="3">
                  <c:v>2.26455E-032</c:v>
                </c:pt>
                <c:pt idx="4">
                  <c:v>6.72163E-032</c:v>
                </c:pt>
                <c:pt idx="5">
                  <c:v>2.36658E-031</c:v>
                </c:pt>
                <c:pt idx="6">
                  <c:v>6.03167E-031</c:v>
                </c:pt>
                <c:pt idx="7">
                  <c:v>2.49078E-030</c:v>
                </c:pt>
                <c:pt idx="8">
                  <c:v>8.27224E-030</c:v>
                </c:pt>
                <c:pt idx="9">
                  <c:v>4.04866E-029</c:v>
                </c:pt>
                <c:pt idx="10">
                  <c:v>2.06185E-028</c:v>
                </c:pt>
                <c:pt idx="11">
                  <c:v>9.62136E-028</c:v>
                </c:pt>
                <c:pt idx="12">
                  <c:v>3.12867E-027</c:v>
                </c:pt>
                <c:pt idx="13">
                  <c:v>1.35352E-026</c:v>
                </c:pt>
                <c:pt idx="14">
                  <c:v>4.12215E-026</c:v>
                </c:pt>
                <c:pt idx="15">
                  <c:v>1.31499E-025</c:v>
                </c:pt>
                <c:pt idx="16">
                  <c:v>4.15847E-025</c:v>
                </c:pt>
                <c:pt idx="17">
                  <c:v>1.09151E-024</c:v>
                </c:pt>
                <c:pt idx="18">
                  <c:v>3.00508E-024</c:v>
                </c:pt>
                <c:pt idx="19">
                  <c:v>7.81843E-024</c:v>
                </c:pt>
                <c:pt idx="20">
                  <c:v>2.14928E-023</c:v>
                </c:pt>
                <c:pt idx="21">
                  <c:v>5.5848E-023</c:v>
                </c:pt>
                <c:pt idx="22">
                  <c:v>1.53459E-022</c:v>
                </c:pt>
                <c:pt idx="23">
                  <c:v>3.98622E-022</c:v>
                </c:pt>
                <c:pt idx="24">
                  <c:v>1.09518E-021</c:v>
                </c:pt>
                <c:pt idx="25">
                  <c:v>2.79821E-021</c:v>
                </c:pt>
                <c:pt idx="26">
                  <c:v>7.61542E-021</c:v>
                </c:pt>
                <c:pt idx="27">
                  <c:v>1.96635E-020</c:v>
                </c:pt>
                <c:pt idx="28">
                  <c:v>5.35498E-020</c:v>
                </c:pt>
                <c:pt idx="29">
                  <c:v>1.38368E-019</c:v>
                </c:pt>
                <c:pt idx="30">
                  <c:v>3.76942E-019</c:v>
                </c:pt>
                <c:pt idx="31">
                  <c:v>9.75204E-019</c:v>
                </c:pt>
                <c:pt idx="32">
                  <c:v>2.31343E-018</c:v>
                </c:pt>
                <c:pt idx="33">
                  <c:v>6.19273E-018</c:v>
                </c:pt>
                <c:pt idx="34">
                  <c:v>1.53596E-017</c:v>
                </c:pt>
                <c:pt idx="35">
                  <c:v>4.25997E-017</c:v>
                </c:pt>
                <c:pt idx="36">
                  <c:v>1.07897E-016</c:v>
                </c:pt>
                <c:pt idx="37">
                  <c:v>2.34518E-016</c:v>
                </c:pt>
                <c:pt idx="38">
                  <c:v>5.1153E-016</c:v>
                </c:pt>
                <c:pt idx="39">
                  <c:v>1.17836E-015</c:v>
                </c:pt>
                <c:pt idx="40">
                  <c:v>2.63881E-015</c:v>
                </c:pt>
                <c:pt idx="41">
                  <c:v>6.28123E-015</c:v>
                </c:pt>
                <c:pt idx="42">
                  <c:v>1.41437E-014</c:v>
                </c:pt>
                <c:pt idx="43">
                  <c:v>3.56354E-014</c:v>
                </c:pt>
                <c:pt idx="44">
                  <c:v>8.06892E-014</c:v>
                </c:pt>
                <c:pt idx="45">
                  <c:v>2.15824E-013</c:v>
                </c:pt>
                <c:pt idx="46">
                  <c:v>4.84278E-013</c:v>
                </c:pt>
                <c:pt idx="47">
                  <c:v>1.14418E-012</c:v>
                </c:pt>
                <c:pt idx="48">
                  <c:v>1.18152E-012</c:v>
                </c:pt>
                <c:pt idx="49">
                  <c:v>1.21793E-012</c:v>
                </c:pt>
                <c:pt idx="50">
                  <c:v>1.2526E-012</c:v>
                </c:pt>
                <c:pt idx="51">
                  <c:v>1.28702E-012</c:v>
                </c:pt>
                <c:pt idx="52">
                  <c:v>1.49272E-012</c:v>
                </c:pt>
                <c:pt idx="53">
                  <c:v>2.21876E-012</c:v>
                </c:pt>
                <c:pt idx="54">
                  <c:v>3.52078E-012</c:v>
                </c:pt>
                <c:pt idx="55">
                  <c:v>4.62819E-012</c:v>
                </c:pt>
                <c:pt idx="56">
                  <c:v>5.45091E-012</c:v>
                </c:pt>
                <c:pt idx="57">
                  <c:v>6.23648E-012</c:v>
                </c:pt>
                <c:pt idx="58">
                  <c:v>6.9843E-012</c:v>
                </c:pt>
                <c:pt idx="59">
                  <c:v>8.08581E-012</c:v>
                </c:pt>
                <c:pt idx="60">
                  <c:v>9.12975E-012</c:v>
                </c:pt>
                <c:pt idx="61">
                  <c:v>1.01492E-011</c:v>
                </c:pt>
                <c:pt idx="62">
                  <c:v>1.23704E-011</c:v>
                </c:pt>
                <c:pt idx="63">
                  <c:v>1.69161E-011</c:v>
                </c:pt>
                <c:pt idx="64">
                  <c:v>2.09217E-011</c:v>
                </c:pt>
                <c:pt idx="65">
                  <c:v>3.09938E-011</c:v>
                </c:pt>
                <c:pt idx="66">
                  <c:v>3.74039E-011</c:v>
                </c:pt>
                <c:pt idx="67">
                  <c:v>4.37966E-011</c:v>
                </c:pt>
                <c:pt idx="68">
                  <c:v>6.99456E-011</c:v>
                </c:pt>
                <c:pt idx="69">
                  <c:v>7.10821E-011</c:v>
                </c:pt>
                <c:pt idx="70">
                  <c:v>7.88502E-011</c:v>
                </c:pt>
                <c:pt idx="71">
                  <c:v>9.42398E-011</c:v>
                </c:pt>
                <c:pt idx="72">
                  <c:v>1.21428E-010</c:v>
                </c:pt>
                <c:pt idx="73">
                  <c:v>1.26789E-010</c:v>
                </c:pt>
                <c:pt idx="74">
                  <c:v>1.42098E-010</c:v>
                </c:pt>
                <c:pt idx="75">
                  <c:v>1.5871E-010</c:v>
                </c:pt>
                <c:pt idx="76">
                  <c:v>1.8075E-010</c:v>
                </c:pt>
                <c:pt idx="77">
                  <c:v>2.1063E-010</c:v>
                </c:pt>
                <c:pt idx="78">
                  <c:v>2.30318E-010</c:v>
                </c:pt>
                <c:pt idx="79">
                  <c:v>2.56896E-010</c:v>
                </c:pt>
                <c:pt idx="80">
                  <c:v>2.84217E-010</c:v>
                </c:pt>
                <c:pt idx="81">
                  <c:v>3.25722E-010</c:v>
                </c:pt>
                <c:pt idx="82">
                  <c:v>4.13521E-010</c:v>
                </c:pt>
                <c:pt idx="83">
                  <c:v>5.62309E-010</c:v>
                </c:pt>
                <c:pt idx="84">
                  <c:v>5.62309E-010</c:v>
                </c:pt>
                <c:pt idx="85">
                  <c:v>5.62309E-010</c:v>
                </c:pt>
                <c:pt idx="86">
                  <c:v>5.62309E-010</c:v>
                </c:pt>
                <c:pt idx="87">
                  <c:v>5.62309E-010</c:v>
                </c:pt>
                <c:pt idx="88">
                  <c:v>5.62309E-010</c:v>
                </c:pt>
                <c:pt idx="89">
                  <c:v>5.62309E-010</c:v>
                </c:pt>
                <c:pt idx="90">
                  <c:v>5.62309E-010</c:v>
                </c:pt>
                <c:pt idx="91">
                  <c:v>5.62309E-010</c:v>
                </c:pt>
                <c:pt idx="92">
                  <c:v>5.62309E-010</c:v>
                </c:pt>
                <c:pt idx="93">
                  <c:v>5.62309E-010</c:v>
                </c:pt>
                <c:pt idx="94">
                  <c:v>5.62309E-010</c:v>
                </c:pt>
                <c:pt idx="95">
                  <c:v>5.62309E-010</c:v>
                </c:pt>
                <c:pt idx="96">
                  <c:v>5.62309E-010</c:v>
                </c:pt>
                <c:pt idx="97">
                  <c:v>5.62309E-010</c:v>
                </c:pt>
                <c:pt idx="98">
                  <c:v>5.62309E-010</c:v>
                </c:pt>
                <c:pt idx="99">
                  <c:v>5.62309E-010</c:v>
                </c:pt>
                <c:pt idx="100">
                  <c:v>5.62309E-010</c:v>
                </c:pt>
                <c:pt idx="101">
                  <c:v>5.62309E-010</c:v>
                </c:pt>
                <c:pt idx="102">
                  <c:v>5.62309E-010</c:v>
                </c:pt>
                <c:pt idx="103">
                  <c:v>5.62309E-010</c:v>
                </c:pt>
                <c:pt idx="104">
                  <c:v>5.62309E-010</c:v>
                </c:pt>
                <c:pt idx="105">
                  <c:v>5.62309E-010</c:v>
                </c:pt>
                <c:pt idx="106">
                  <c:v>5.62309E-010</c:v>
                </c:pt>
                <c:pt idx="107">
                  <c:v>5.62309E-010</c:v>
                </c:pt>
                <c:pt idx="108">
                  <c:v>5.62309E-010</c:v>
                </c:pt>
                <c:pt idx="109">
                  <c:v>5.62309E-010</c:v>
                </c:pt>
                <c:pt idx="110">
                  <c:v>5.62309E-010</c:v>
                </c:pt>
                <c:pt idx="111">
                  <c:v>5.62309E-010</c:v>
                </c:pt>
                <c:pt idx="112">
                  <c:v>5.62309E-010</c:v>
                </c:pt>
                <c:pt idx="113">
                  <c:v>5.62309E-010</c:v>
                </c:pt>
                <c:pt idx="114">
                  <c:v>5.62309E-010</c:v>
                </c:pt>
                <c:pt idx="115">
                  <c:v>5.62309E-010</c:v>
                </c:pt>
                <c:pt idx="116">
                  <c:v>5.62309E-010</c:v>
                </c:pt>
                <c:pt idx="117">
                  <c:v>5.62309E-010</c:v>
                </c:pt>
                <c:pt idx="118">
                  <c:v>5.62309E-010</c:v>
                </c:pt>
                <c:pt idx="119">
                  <c:v>5.62309E-010</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V$2:$BV$121</c:f>
              <c:numCache>
                <c:formatCode>General</c:formatCode>
                <c:ptCount val="120"/>
                <c:pt idx="0">
                  <c:v>0</c:v>
                </c:pt>
                <c:pt idx="1">
                  <c:v>1.0438E-047</c:v>
                </c:pt>
                <c:pt idx="2">
                  <c:v>1.07129E-045</c:v>
                </c:pt>
                <c:pt idx="3">
                  <c:v>2.5682E-044</c:v>
                </c:pt>
                <c:pt idx="4">
                  <c:v>1.5341E-043</c:v>
                </c:pt>
                <c:pt idx="5">
                  <c:v>1.16539E-042</c:v>
                </c:pt>
                <c:pt idx="6">
                  <c:v>5.10705E-042</c:v>
                </c:pt>
                <c:pt idx="7">
                  <c:v>4.55002E-041</c:v>
                </c:pt>
                <c:pt idx="8">
                  <c:v>2.74908E-040</c:v>
                </c:pt>
                <c:pt idx="9">
                  <c:v>2.76118E-039</c:v>
                </c:pt>
                <c:pt idx="10">
                  <c:v>2.71535E-038</c:v>
                </c:pt>
                <c:pt idx="11">
                  <c:v>2.1993E-037</c:v>
                </c:pt>
                <c:pt idx="12">
                  <c:v>1.0322E-036</c:v>
                </c:pt>
                <c:pt idx="13">
                  <c:v>6.47418E-036</c:v>
                </c:pt>
                <c:pt idx="14">
                  <c:v>2.44268E-035</c:v>
                </c:pt>
                <c:pt idx="15">
                  <c:v>9.20701E-035</c:v>
                </c:pt>
                <c:pt idx="16">
                  <c:v>3.29141E-034</c:v>
                </c:pt>
                <c:pt idx="17">
                  <c:v>9.37743E-034</c:v>
                </c:pt>
                <c:pt idx="18">
                  <c:v>2.78995E-033</c:v>
                </c:pt>
                <c:pt idx="19">
                  <c:v>7.83364E-033</c:v>
                </c:pt>
                <c:pt idx="20">
                  <c:v>2.37163E-032</c:v>
                </c:pt>
                <c:pt idx="21">
                  <c:v>6.94015E-032</c:v>
                </c:pt>
                <c:pt idx="22">
                  <c:v>2.25747E-031</c:v>
                </c:pt>
                <c:pt idx="23">
                  <c:v>7.23442E-031</c:v>
                </c:pt>
                <c:pt idx="24">
                  <c:v>2.63332E-030</c:v>
                </c:pt>
                <c:pt idx="25">
                  <c:v>9.20671E-030</c:v>
                </c:pt>
                <c:pt idx="26">
                  <c:v>3.67415E-029</c:v>
                </c:pt>
                <c:pt idx="27">
                  <c:v>1.41329E-028</c:v>
                </c:pt>
                <c:pt idx="28">
                  <c:v>6.02647E-028</c:v>
                </c:pt>
                <c:pt idx="29">
                  <c:v>2.42451E-027</c:v>
                </c:pt>
                <c:pt idx="30">
                  <c:v>1.06716E-026</c:v>
                </c:pt>
                <c:pt idx="31">
                  <c:v>4.38493E-026</c:v>
                </c:pt>
                <c:pt idx="32">
                  <c:v>1.59026E-025</c:v>
                </c:pt>
                <c:pt idx="33">
                  <c:v>6.92651E-025</c:v>
                </c:pt>
                <c:pt idx="34">
                  <c:v>2.69651E-024</c:v>
                </c:pt>
                <c:pt idx="35">
                  <c:v>1.24218E-023</c:v>
                </c:pt>
                <c:pt idx="36">
                  <c:v>4.99714E-023</c:v>
                </c:pt>
                <c:pt idx="37">
                  <c:v>1.59862E-022</c:v>
                </c:pt>
                <c:pt idx="38">
                  <c:v>5.13974E-022</c:v>
                </c:pt>
                <c:pt idx="39">
                  <c:v>1.79212E-021</c:v>
                </c:pt>
                <c:pt idx="40">
                  <c:v>5.98367E-021</c:v>
                </c:pt>
                <c:pt idx="41">
                  <c:v>2.18482E-020</c:v>
                </c:pt>
                <c:pt idx="42">
                  <c:v>7.32383E-020</c:v>
                </c:pt>
                <c:pt idx="43">
                  <c:v>2.88964E-019</c:v>
                </c:pt>
                <c:pt idx="44">
                  <c:v>9.67458E-019</c:v>
                </c:pt>
                <c:pt idx="45">
                  <c:v>4.10636E-018</c:v>
                </c:pt>
                <c:pt idx="46">
                  <c:v>1.33631E-017</c:v>
                </c:pt>
                <c:pt idx="47">
                  <c:v>4.67861E-017</c:v>
                </c:pt>
                <c:pt idx="48">
                  <c:v>4.90346E-017</c:v>
                </c:pt>
                <c:pt idx="49">
                  <c:v>5.12593E-017</c:v>
                </c:pt>
                <c:pt idx="50">
                  <c:v>5.34077E-017</c:v>
                </c:pt>
                <c:pt idx="51">
                  <c:v>5.55691E-017</c:v>
                </c:pt>
                <c:pt idx="52">
                  <c:v>6.90546E-017</c:v>
                </c:pt>
                <c:pt idx="53">
                  <c:v>1.23887E-016</c:v>
                </c:pt>
                <c:pt idx="54">
                  <c:v>2.47333E-016</c:v>
                </c:pt>
                <c:pt idx="55">
                  <c:v>3.75456E-016</c:v>
                </c:pt>
                <c:pt idx="56">
                  <c:v>4.83736E-016</c:v>
                </c:pt>
                <c:pt idx="57">
                  <c:v>5.9733E-016</c:v>
                </c:pt>
                <c:pt idx="58">
                  <c:v>7.14641E-016</c:v>
                </c:pt>
                <c:pt idx="59">
                  <c:v>9.03691E-016</c:v>
                </c:pt>
                <c:pt idx="60">
                  <c:v>1.10076E-015</c:v>
                </c:pt>
                <c:pt idx="61">
                  <c:v>1.31014E-015</c:v>
                </c:pt>
                <c:pt idx="62">
                  <c:v>1.82521E-015</c:v>
                </c:pt>
                <c:pt idx="63">
                  <c:v>3.14075E-015</c:v>
                </c:pt>
                <c:pt idx="64">
                  <c:v>4.61032E-015</c:v>
                </c:pt>
                <c:pt idx="65">
                  <c:v>9.75777E-015</c:v>
                </c:pt>
                <c:pt idx="66">
                  <c:v>1.42747E-014</c:v>
                </c:pt>
                <c:pt idx="67">
                  <c:v>1.98944E-014</c:v>
                </c:pt>
                <c:pt idx="68">
                  <c:v>5.76767E-014</c:v>
                </c:pt>
                <c:pt idx="69">
                  <c:v>5.9971E-014</c:v>
                </c:pt>
                <c:pt idx="70">
                  <c:v>7.74015E-014</c:v>
                </c:pt>
                <c:pt idx="71">
                  <c:v>1.22113E-013</c:v>
                </c:pt>
                <c:pt idx="72">
                  <c:v>2.43022E-013</c:v>
                </c:pt>
                <c:pt idx="73">
                  <c:v>2.74596E-013</c:v>
                </c:pt>
                <c:pt idx="74">
                  <c:v>3.81689E-013</c:v>
                </c:pt>
                <c:pt idx="75">
                  <c:v>5.3045E-013</c:v>
                </c:pt>
                <c:pt idx="76">
                  <c:v>7.90933E-013</c:v>
                </c:pt>
                <c:pt idx="77">
                  <c:v>1.28764E-012</c:v>
                </c:pt>
                <c:pt idx="78">
                  <c:v>1.72704E-012</c:v>
                </c:pt>
                <c:pt idx="79">
                  <c:v>2.49615E-012</c:v>
                </c:pt>
                <c:pt idx="80">
                  <c:v>3.54625E-012</c:v>
                </c:pt>
                <c:pt idx="81">
                  <c:v>5.80305E-012</c:v>
                </c:pt>
                <c:pt idx="82">
                  <c:v>1.49302E-011</c:v>
                </c:pt>
                <c:pt idx="83">
                  <c:v>2.7725E-012</c:v>
                </c:pt>
                <c:pt idx="84">
                  <c:v>1.16857E-013</c:v>
                </c:pt>
                <c:pt idx="85">
                  <c:v>8.5135E-014</c:v>
                </c:pt>
                <c:pt idx="86">
                  <c:v>5.97024E-014</c:v>
                </c:pt>
                <c:pt idx="87">
                  <c:v>4.92826E-014</c:v>
                </c:pt>
                <c:pt idx="88">
                  <c:v>5.32548E-014</c:v>
                </c:pt>
                <c:pt idx="89">
                  <c:v>6.7055E-014</c:v>
                </c:pt>
                <c:pt idx="90">
                  <c:v>1.11223E-013</c:v>
                </c:pt>
                <c:pt idx="91">
                  <c:v>1.87285E-013</c:v>
                </c:pt>
                <c:pt idx="92">
                  <c:v>2.62876E-013</c:v>
                </c:pt>
                <c:pt idx="93">
                  <c:v>3.35471E-013</c:v>
                </c:pt>
                <c:pt idx="94">
                  <c:v>4.38223E-013</c:v>
                </c:pt>
                <c:pt idx="95">
                  <c:v>7.27165E-013</c:v>
                </c:pt>
                <c:pt idx="96">
                  <c:v>9.50981E-013</c:v>
                </c:pt>
                <c:pt idx="97">
                  <c:v>1.19958E-012</c:v>
                </c:pt>
                <c:pt idx="98">
                  <c:v>1.84469E-012</c:v>
                </c:pt>
                <c:pt idx="99">
                  <c:v>3.04544E-012</c:v>
                </c:pt>
                <c:pt idx="100">
                  <c:v>8.18255E-012</c:v>
                </c:pt>
                <c:pt idx="101">
                  <c:v>4.83312E-029</c:v>
                </c:pt>
                <c:pt idx="102">
                  <c:v>3.11024E-029</c:v>
                </c:pt>
                <c:pt idx="103">
                  <c:v>2.33957E-029</c:v>
                </c:pt>
                <c:pt idx="104">
                  <c:v>1.67357E-029</c:v>
                </c:pt>
                <c:pt idx="105">
                  <c:v>1.37635E-029</c:v>
                </c:pt>
                <c:pt idx="106">
                  <c:v>8.99585E-030</c:v>
                </c:pt>
                <c:pt idx="107">
                  <c:v>8.07034E-030</c:v>
                </c:pt>
                <c:pt idx="108">
                  <c:v>6.55035E-030</c:v>
                </c:pt>
                <c:pt idx="109">
                  <c:v>6.86292E-030</c:v>
                </c:pt>
                <c:pt idx="110">
                  <c:v>6.59953E-030</c:v>
                </c:pt>
                <c:pt idx="111">
                  <c:v>6.56268E-030</c:v>
                </c:pt>
                <c:pt idx="112">
                  <c:v>6.55847E-030</c:v>
                </c:pt>
                <c:pt idx="113">
                  <c:v>6.55845E-030</c:v>
                </c:pt>
                <c:pt idx="114">
                  <c:v>6.55845E-030</c:v>
                </c:pt>
                <c:pt idx="115">
                  <c:v>6.55845E-030</c:v>
                </c:pt>
                <c:pt idx="116">
                  <c:v>6.55845E-030</c:v>
                </c:pt>
                <c:pt idx="117">
                  <c:v>6.55845E-030</c:v>
                </c:pt>
                <c:pt idx="118">
                  <c:v>6.55845E-030</c:v>
                </c:pt>
                <c:pt idx="119">
                  <c:v>6.55845E-030</c:v>
                </c:pt>
              </c:numCache>
            </c:numRef>
          </c:yVal>
          <c:smooth val="0"/>
        </c:ser>
        <c:ser>
          <c:idx val="73"/>
          <c:order val="73"/>
          <c:tx>
            <c:strRef>
              <c:f>CONC!$BW$1</c:f>
              <c:strCache>
                <c:ptCount val="1"/>
                <c:pt idx="0">
                  <c:v>OCH2O2H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W$2:$BW$121</c:f>
              <c:numCache>
                <c:formatCode>General</c:formatCode>
                <c:ptCount val="120"/>
                <c:pt idx="0">
                  <c:v>0</c:v>
                </c:pt>
                <c:pt idx="1">
                  <c:v>5.20078E-048</c:v>
                </c:pt>
                <c:pt idx="2">
                  <c:v>7.41331E-047</c:v>
                </c:pt>
                <c:pt idx="3">
                  <c:v>4.91234E-046</c:v>
                </c:pt>
                <c:pt idx="4">
                  <c:v>1.46242E-045</c:v>
                </c:pt>
                <c:pt idx="5">
                  <c:v>5.17159E-045</c:v>
                </c:pt>
                <c:pt idx="6">
                  <c:v>1.32389E-044</c:v>
                </c:pt>
                <c:pt idx="7">
                  <c:v>5.51949E-044</c:v>
                </c:pt>
                <c:pt idx="8">
                  <c:v>1.85512E-043</c:v>
                </c:pt>
                <c:pt idx="9">
                  <c:v>9.29265E-043</c:v>
                </c:pt>
                <c:pt idx="10">
                  <c:v>4.89423E-042</c:v>
                </c:pt>
                <c:pt idx="11">
                  <c:v>2.3688E-041</c:v>
                </c:pt>
                <c:pt idx="12">
                  <c:v>7.88145E-041</c:v>
                </c:pt>
                <c:pt idx="13">
                  <c:v>3.4498E-040</c:v>
                </c:pt>
                <c:pt idx="14">
                  <c:v>1.04577E-039</c:v>
                </c:pt>
                <c:pt idx="15">
                  <c:v>3.29445E-039</c:v>
                </c:pt>
                <c:pt idx="16">
                  <c:v>1.02655E-038</c:v>
                </c:pt>
                <c:pt idx="17">
                  <c:v>2.66397E-038</c:v>
                </c:pt>
                <c:pt idx="18">
                  <c:v>7.2624E-038</c:v>
                </c:pt>
                <c:pt idx="19">
                  <c:v>1.87605E-037</c:v>
                </c:pt>
                <c:pt idx="20">
                  <c:v>5.12887E-037</c:v>
                </c:pt>
                <c:pt idx="21">
                  <c:v>1.32782E-036</c:v>
                </c:pt>
                <c:pt idx="22">
                  <c:v>3.63882E-036</c:v>
                </c:pt>
                <c:pt idx="23">
                  <c:v>9.43598E-036</c:v>
                </c:pt>
                <c:pt idx="24">
                  <c:v>2.58931E-035</c:v>
                </c:pt>
                <c:pt idx="25">
                  <c:v>6.61075E-035</c:v>
                </c:pt>
                <c:pt idx="26">
                  <c:v>1.79813E-034</c:v>
                </c:pt>
                <c:pt idx="27">
                  <c:v>4.64112E-034</c:v>
                </c:pt>
                <c:pt idx="28">
                  <c:v>1.26349E-033</c:v>
                </c:pt>
                <c:pt idx="29">
                  <c:v>3.26371E-033</c:v>
                </c:pt>
                <c:pt idx="30">
                  <c:v>8.88732E-033</c:v>
                </c:pt>
                <c:pt idx="31">
                  <c:v>2.298E-032</c:v>
                </c:pt>
                <c:pt idx="32">
                  <c:v>5.44735E-032</c:v>
                </c:pt>
                <c:pt idx="33">
                  <c:v>1.45625E-031</c:v>
                </c:pt>
                <c:pt idx="34">
                  <c:v>3.60497E-031</c:v>
                </c:pt>
                <c:pt idx="35">
                  <c:v>9.96404E-031</c:v>
                </c:pt>
                <c:pt idx="36">
                  <c:v>2.51115E-030</c:v>
                </c:pt>
                <c:pt idx="37">
                  <c:v>5.42435E-030</c:v>
                </c:pt>
                <c:pt idx="38">
                  <c:v>1.17273E-029</c:v>
                </c:pt>
                <c:pt idx="39">
                  <c:v>2.66544E-029</c:v>
                </c:pt>
                <c:pt idx="40">
                  <c:v>5.86262E-029</c:v>
                </c:pt>
                <c:pt idx="41">
                  <c:v>1.35983E-028</c:v>
                </c:pt>
                <c:pt idx="42">
                  <c:v>2.96997E-028</c:v>
                </c:pt>
                <c:pt idx="43">
                  <c:v>7.18983E-028</c:v>
                </c:pt>
                <c:pt idx="44">
                  <c:v>1.57184E-027</c:v>
                </c:pt>
                <c:pt idx="45">
                  <c:v>4.07387E-027</c:v>
                </c:pt>
                <c:pt idx="46">
                  <c:v>9.07767E-027</c:v>
                </c:pt>
                <c:pt idx="47">
                  <c:v>2.19756E-026</c:v>
                </c:pt>
                <c:pt idx="48">
                  <c:v>2.27333E-026</c:v>
                </c:pt>
                <c:pt idx="49">
                  <c:v>2.34747E-026</c:v>
                </c:pt>
                <c:pt idx="50">
                  <c:v>2.41834E-026</c:v>
                </c:pt>
                <c:pt idx="51">
                  <c:v>2.48896E-026</c:v>
                </c:pt>
                <c:pt idx="52">
                  <c:v>2.91621E-026</c:v>
                </c:pt>
                <c:pt idx="53">
                  <c:v>4.49551E-026</c:v>
                </c:pt>
                <c:pt idx="54">
                  <c:v>7.5977E-026</c:v>
                </c:pt>
                <c:pt idx="55">
                  <c:v>1.05001E-025</c:v>
                </c:pt>
                <c:pt idx="56">
                  <c:v>1.28097E-025</c:v>
                </c:pt>
                <c:pt idx="57">
                  <c:v>1.51356E-025</c:v>
                </c:pt>
                <c:pt idx="58">
                  <c:v>1.74585E-025</c:v>
                </c:pt>
                <c:pt idx="59">
                  <c:v>2.10727E-025</c:v>
                </c:pt>
                <c:pt idx="60">
                  <c:v>2.47098E-025</c:v>
                </c:pt>
                <c:pt idx="61">
                  <c:v>2.84611E-025</c:v>
                </c:pt>
                <c:pt idx="62">
                  <c:v>3.73239E-025</c:v>
                </c:pt>
                <c:pt idx="63">
                  <c:v>5.84802E-025</c:v>
                </c:pt>
                <c:pt idx="64">
                  <c:v>8.06355E-025</c:v>
                </c:pt>
                <c:pt idx="65">
                  <c:v>1.52264E-024</c:v>
                </c:pt>
                <c:pt idx="66">
                  <c:v>2.1106E-024</c:v>
                </c:pt>
                <c:pt idx="67">
                  <c:v>2.8125E-024</c:v>
                </c:pt>
                <c:pt idx="68">
                  <c:v>7.16815E-024</c:v>
                </c:pt>
                <c:pt idx="69">
                  <c:v>7.42182E-024</c:v>
                </c:pt>
                <c:pt idx="70">
                  <c:v>9.32594E-024</c:v>
                </c:pt>
                <c:pt idx="71">
                  <c:v>1.40898E-023</c:v>
                </c:pt>
                <c:pt idx="72">
                  <c:v>2.66196E-023</c:v>
                </c:pt>
                <c:pt idx="73">
                  <c:v>2.98617E-023</c:v>
                </c:pt>
                <c:pt idx="74">
                  <c:v>4.08526E-023</c:v>
                </c:pt>
                <c:pt idx="75">
                  <c:v>5.6208E-023</c:v>
                </c:pt>
                <c:pt idx="76">
                  <c:v>8.35731E-023</c:v>
                </c:pt>
                <c:pt idx="77">
                  <c:v>1.3791E-022</c:v>
                </c:pt>
                <c:pt idx="78">
                  <c:v>1.8855E-022</c:v>
                </c:pt>
                <c:pt idx="79">
                  <c:v>2.83188E-022</c:v>
                </c:pt>
                <c:pt idx="80">
                  <c:v>4.2492E-022</c:v>
                </c:pt>
                <c:pt idx="81">
                  <c:v>7.79742E-022</c:v>
                </c:pt>
                <c:pt idx="82">
                  <c:v>3.01065E-021</c:v>
                </c:pt>
                <c:pt idx="83">
                  <c:v>2.03743E-019</c:v>
                </c:pt>
                <c:pt idx="84">
                  <c:v>6.92015E-020</c:v>
                </c:pt>
                <c:pt idx="85">
                  <c:v>5.11771E-020</c:v>
                </c:pt>
                <c:pt idx="86">
                  <c:v>3.47005E-020</c:v>
                </c:pt>
                <c:pt idx="87">
                  <c:v>2.59985E-020</c:v>
                </c:pt>
                <c:pt idx="88">
                  <c:v>2.65025E-020</c:v>
                </c:pt>
                <c:pt idx="89">
                  <c:v>3.04409E-020</c:v>
                </c:pt>
                <c:pt idx="90">
                  <c:v>4.15229E-020</c:v>
                </c:pt>
                <c:pt idx="91">
                  <c:v>5.77061E-020</c:v>
                </c:pt>
                <c:pt idx="92">
                  <c:v>7.18628E-020</c:v>
                </c:pt>
                <c:pt idx="93">
                  <c:v>8.43527E-020</c:v>
                </c:pt>
                <c:pt idx="94">
                  <c:v>1.00759E-019</c:v>
                </c:pt>
                <c:pt idx="95">
                  <c:v>1.41805E-019</c:v>
                </c:pt>
                <c:pt idx="96">
                  <c:v>1.70214E-019</c:v>
                </c:pt>
                <c:pt idx="97">
                  <c:v>1.99374E-019</c:v>
                </c:pt>
                <c:pt idx="98">
                  <c:v>2.66801E-019</c:v>
                </c:pt>
                <c:pt idx="99">
                  <c:v>3.71401E-019</c:v>
                </c:pt>
                <c:pt idx="100">
                  <c:v>6.76243E-019</c:v>
                </c:pt>
                <c:pt idx="101">
                  <c:v>2.79704E-023</c:v>
                </c:pt>
                <c:pt idx="102">
                  <c:v>2.03919E-023</c:v>
                </c:pt>
                <c:pt idx="103">
                  <c:v>1.39927E-023</c:v>
                </c:pt>
                <c:pt idx="104">
                  <c:v>8.25998E-024</c:v>
                </c:pt>
                <c:pt idx="105">
                  <c:v>5.7935E-024</c:v>
                </c:pt>
                <c:pt idx="106">
                  <c:v>2.03143E-024</c:v>
                </c:pt>
                <c:pt idx="107">
                  <c:v>1.2564E-024</c:v>
                </c:pt>
                <c:pt idx="108">
                  <c:v>5.42613E-025</c:v>
                </c:pt>
                <c:pt idx="109">
                  <c:v>2.53549E-025</c:v>
                </c:pt>
                <c:pt idx="110">
                  <c:v>3.41441E-026</c:v>
                </c:pt>
                <c:pt idx="111">
                  <c:v>3.51964E-027</c:v>
                </c:pt>
                <c:pt idx="112">
                  <c:v>2.16204E-029</c:v>
                </c:pt>
                <c:pt idx="113">
                  <c:v>1.33935E-030</c:v>
                </c:pt>
                <c:pt idx="114">
                  <c:v>1.33825E-030</c:v>
                </c:pt>
                <c:pt idx="115">
                  <c:v>1.33825E-030</c:v>
                </c:pt>
                <c:pt idx="116">
                  <c:v>1.33825E-030</c:v>
                </c:pt>
                <c:pt idx="117">
                  <c:v>1.33825E-030</c:v>
                </c:pt>
                <c:pt idx="118">
                  <c:v>1.33825E-030</c:v>
                </c:pt>
                <c:pt idx="119">
                  <c:v>1.33825E-030</c:v>
                </c:pt>
              </c:numCache>
            </c:numRef>
          </c:yVal>
          <c:smooth val="0"/>
        </c:ser>
        <c:ser>
          <c:idx val="74"/>
          <c:order val="74"/>
          <c:tx>
            <c:strRef>
              <c:f>CONC!$BX$1</c:f>
              <c:strCache>
                <c:ptCount val="1"/>
                <c:pt idx="0">
                  <c:v>HOCH2O2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X$2:$BX$121</c:f>
              <c:numCache>
                <c:formatCode>General</c:formatCode>
                <c:ptCount val="120"/>
                <c:pt idx="0">
                  <c:v>0</c:v>
                </c:pt>
                <c:pt idx="1">
                  <c:v>5.26875E-043</c:v>
                </c:pt>
                <c:pt idx="2">
                  <c:v>1.82616E-041</c:v>
                </c:pt>
                <c:pt idx="3">
                  <c:v>2.26906E-040</c:v>
                </c:pt>
                <c:pt idx="4">
                  <c:v>9.69197E-040</c:v>
                </c:pt>
                <c:pt idx="5">
                  <c:v>5.19538E-039</c:v>
                </c:pt>
                <c:pt idx="6">
                  <c:v>1.80901E-038</c:v>
                </c:pt>
                <c:pt idx="7">
                  <c:v>1.19752E-037</c:v>
                </c:pt>
                <c:pt idx="8">
                  <c:v>5.91709E-037</c:v>
                </c:pt>
                <c:pt idx="9">
                  <c:v>4.85867E-036</c:v>
                </c:pt>
                <c:pt idx="10">
                  <c:v>4.09744E-035</c:v>
                </c:pt>
                <c:pt idx="11">
                  <c:v>2.90536E-034</c:v>
                </c:pt>
                <c:pt idx="12">
                  <c:v>1.21435E-033</c:v>
                </c:pt>
                <c:pt idx="13">
                  <c:v>6.44122E-033</c:v>
                </c:pt>
                <c:pt idx="14">
                  <c:v>2.12667E-032</c:v>
                </c:pt>
                <c:pt idx="15">
                  <c:v>7.03529E-032</c:v>
                </c:pt>
                <c:pt idx="16">
                  <c:v>2.24363E-031</c:v>
                </c:pt>
                <c:pt idx="17">
                  <c:v>5.872E-031</c:v>
                </c:pt>
                <c:pt idx="18">
                  <c:v>1.6062E-030</c:v>
                </c:pt>
                <c:pt idx="19">
                  <c:v>4.15192E-030</c:v>
                </c:pt>
                <c:pt idx="20">
                  <c:v>1.13463E-029</c:v>
                </c:pt>
                <c:pt idx="21">
                  <c:v>2.93548E-029</c:v>
                </c:pt>
                <c:pt idx="22">
                  <c:v>8.03877E-029</c:v>
                </c:pt>
                <c:pt idx="23">
                  <c:v>2.08341E-028</c:v>
                </c:pt>
                <c:pt idx="24">
                  <c:v>5.71449E-028</c:v>
                </c:pt>
                <c:pt idx="25">
                  <c:v>1.45852E-027</c:v>
                </c:pt>
                <c:pt idx="26">
                  <c:v>3.9663E-027</c:v>
                </c:pt>
                <c:pt idx="27">
                  <c:v>1.02357E-026</c:v>
                </c:pt>
                <c:pt idx="28">
                  <c:v>2.78621E-026</c:v>
                </c:pt>
                <c:pt idx="29">
                  <c:v>7.19629E-026</c:v>
                </c:pt>
                <c:pt idx="30">
                  <c:v>1.95939E-025</c:v>
                </c:pt>
                <c:pt idx="31">
                  <c:v>5.06573E-025</c:v>
                </c:pt>
                <c:pt idx="32">
                  <c:v>1.20062E-024</c:v>
                </c:pt>
                <c:pt idx="33">
                  <c:v>3.20874E-024</c:v>
                </c:pt>
                <c:pt idx="34">
                  <c:v>7.93996E-024</c:v>
                </c:pt>
                <c:pt idx="35">
                  <c:v>2.19293E-023</c:v>
                </c:pt>
                <c:pt idx="36">
                  <c:v>5.5204E-023</c:v>
                </c:pt>
                <c:pt idx="37">
                  <c:v>1.19071E-022</c:v>
                </c:pt>
                <c:pt idx="38">
                  <c:v>2.56851E-022</c:v>
                </c:pt>
                <c:pt idx="39">
                  <c:v>5.8161E-022</c:v>
                </c:pt>
                <c:pt idx="40">
                  <c:v>1.27196E-021</c:v>
                </c:pt>
                <c:pt idx="41">
                  <c:v>2.92116E-021</c:v>
                </c:pt>
                <c:pt idx="42">
                  <c:v>6.28472E-021</c:v>
                </c:pt>
                <c:pt idx="43">
                  <c:v>1.47927E-020</c:v>
                </c:pt>
                <c:pt idx="44">
                  <c:v>3.10834E-020</c:v>
                </c:pt>
                <c:pt idx="45">
                  <c:v>7.47979E-020</c:v>
                </c:pt>
                <c:pt idx="46">
                  <c:v>1.52377E-019</c:v>
                </c:pt>
                <c:pt idx="47">
                  <c:v>3.23402E-019</c:v>
                </c:pt>
                <c:pt idx="48">
                  <c:v>3.32635E-019</c:v>
                </c:pt>
                <c:pt idx="49">
                  <c:v>3.41605E-019</c:v>
                </c:pt>
                <c:pt idx="50">
                  <c:v>3.5012E-019</c:v>
                </c:pt>
                <c:pt idx="51">
                  <c:v>3.58549E-019</c:v>
                </c:pt>
                <c:pt idx="52">
                  <c:v>4.08442E-019</c:v>
                </c:pt>
                <c:pt idx="53">
                  <c:v>5.79968E-019</c:v>
                </c:pt>
                <c:pt idx="54">
                  <c:v>8.7891E-019</c:v>
                </c:pt>
                <c:pt idx="55">
                  <c:v>1.13066E-018</c:v>
                </c:pt>
                <c:pt idx="56">
                  <c:v>1.31802E-018</c:v>
                </c:pt>
                <c:pt idx="57">
                  <c:v>1.49785E-018</c:v>
                </c:pt>
                <c:pt idx="58">
                  <c:v>1.67021E-018</c:v>
                </c:pt>
                <c:pt idx="59">
                  <c:v>1.92667E-018</c:v>
                </c:pt>
                <c:pt idx="60">
                  <c:v>2.17298E-018</c:v>
                </c:pt>
                <c:pt idx="61">
                  <c:v>2.41688E-018</c:v>
                </c:pt>
                <c:pt idx="62">
                  <c:v>2.9609E-018</c:v>
                </c:pt>
                <c:pt idx="63">
                  <c:v>4.13337E-018</c:v>
                </c:pt>
                <c:pt idx="64">
                  <c:v>5.2378E-018</c:v>
                </c:pt>
                <c:pt idx="65">
                  <c:v>8.33526E-018</c:v>
                </c:pt>
                <c:pt idx="66">
                  <c:v>1.05622E-017</c:v>
                </c:pt>
                <c:pt idx="67">
                  <c:v>1.29945E-017</c:v>
                </c:pt>
                <c:pt idx="68">
                  <c:v>2.53854E-017</c:v>
                </c:pt>
                <c:pt idx="69">
                  <c:v>2.60209E-017</c:v>
                </c:pt>
                <c:pt idx="70">
                  <c:v>3.06007E-017</c:v>
                </c:pt>
                <c:pt idx="71">
                  <c:v>4.09643E-017</c:v>
                </c:pt>
                <c:pt idx="72">
                  <c:v>6.40025E-017</c:v>
                </c:pt>
                <c:pt idx="73">
                  <c:v>6.93402E-017</c:v>
                </c:pt>
                <c:pt idx="74">
                  <c:v>8.61903E-017</c:v>
                </c:pt>
                <c:pt idx="75">
                  <c:v>1.07395E-016</c:v>
                </c:pt>
                <c:pt idx="76">
                  <c:v>1.40803E-016</c:v>
                </c:pt>
                <c:pt idx="77">
                  <c:v>1.97217E-016</c:v>
                </c:pt>
                <c:pt idx="78">
                  <c:v>2.42539E-016</c:v>
                </c:pt>
                <c:pt idx="79">
                  <c:v>3.15851E-016</c:v>
                </c:pt>
                <c:pt idx="80">
                  <c:v>4.08441E-016</c:v>
                </c:pt>
                <c:pt idx="81">
                  <c:v>5.91811E-016</c:v>
                </c:pt>
                <c:pt idx="82">
                  <c:v>1.26842E-015</c:v>
                </c:pt>
                <c:pt idx="83">
                  <c:v>7.41733E-015</c:v>
                </c:pt>
                <c:pt idx="84">
                  <c:v>2.38249E-015</c:v>
                </c:pt>
                <c:pt idx="85">
                  <c:v>1.7278E-015</c:v>
                </c:pt>
                <c:pt idx="86">
                  <c:v>1.14858E-015</c:v>
                </c:pt>
                <c:pt idx="87">
                  <c:v>8.43763E-016</c:v>
                </c:pt>
                <c:pt idx="88">
                  <c:v>8.32412E-016</c:v>
                </c:pt>
                <c:pt idx="89">
                  <c:v>8.878E-016</c:v>
                </c:pt>
                <c:pt idx="90">
                  <c:v>1.00589E-015</c:v>
                </c:pt>
                <c:pt idx="91">
                  <c:v>1.12256E-015</c:v>
                </c:pt>
                <c:pt idx="92">
                  <c:v>1.19577E-015</c:v>
                </c:pt>
                <c:pt idx="93">
                  <c:v>1.24698E-015</c:v>
                </c:pt>
                <c:pt idx="94">
                  <c:v>1.30133E-015</c:v>
                </c:pt>
                <c:pt idx="95">
                  <c:v>1.39756E-015</c:v>
                </c:pt>
                <c:pt idx="96">
                  <c:v>1.44355E-015</c:v>
                </c:pt>
                <c:pt idx="97">
                  <c:v>1.47967E-015</c:v>
                </c:pt>
                <c:pt idx="98">
                  <c:v>1.53446E-015</c:v>
                </c:pt>
                <c:pt idx="99">
                  <c:v>1.57485E-015</c:v>
                </c:pt>
                <c:pt idx="100">
                  <c:v>1.55295E-015</c:v>
                </c:pt>
                <c:pt idx="101">
                  <c:v>2.07009E-021</c:v>
                </c:pt>
                <c:pt idx="102">
                  <c:v>1.45851E-021</c:v>
                </c:pt>
                <c:pt idx="103">
                  <c:v>1.00079E-021</c:v>
                </c:pt>
                <c:pt idx="104">
                  <c:v>5.90769E-022</c:v>
                </c:pt>
                <c:pt idx="105">
                  <c:v>4.14362E-022</c:v>
                </c:pt>
                <c:pt idx="106">
                  <c:v>1.45292E-022</c:v>
                </c:pt>
                <c:pt idx="107">
                  <c:v>8.986E-023</c:v>
                </c:pt>
                <c:pt idx="108">
                  <c:v>3.88086E-023</c:v>
                </c:pt>
                <c:pt idx="109">
                  <c:v>1.81342E-023</c:v>
                </c:pt>
                <c:pt idx="110">
                  <c:v>2.44198E-024</c:v>
                </c:pt>
                <c:pt idx="111">
                  <c:v>2.51663E-025</c:v>
                </c:pt>
                <c:pt idx="112">
                  <c:v>1.47803E-027</c:v>
                </c:pt>
                <c:pt idx="113">
                  <c:v>2.74945E-029</c:v>
                </c:pt>
                <c:pt idx="114">
                  <c:v>2.74161E-029</c:v>
                </c:pt>
                <c:pt idx="115">
                  <c:v>2.74161E-029</c:v>
                </c:pt>
                <c:pt idx="116">
                  <c:v>2.74161E-029</c:v>
                </c:pt>
                <c:pt idx="117">
                  <c:v>2.74161E-029</c:v>
                </c:pt>
                <c:pt idx="118">
                  <c:v>2.74161E-029</c:v>
                </c:pt>
                <c:pt idx="119">
                  <c:v>2.74161E-029</c:v>
                </c:pt>
              </c:numCache>
            </c:numRef>
          </c:yVal>
          <c:smooth val="0"/>
        </c:ser>
        <c:ser>
          <c:idx val="75"/>
          <c:order val="75"/>
          <c:tx>
            <c:strRef>
              <c:f>CONC!$BY$1</c:f>
              <c:strCache>
                <c:ptCount val="1"/>
                <c:pt idx="0">
                  <c:v>HOCH2O2H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Y$2:$BY$121</c:f>
              <c:numCache>
                <c:formatCode>General</c:formatCode>
                <c:ptCount val="120"/>
                <c:pt idx="0">
                  <c:v>0</c:v>
                </c:pt>
                <c:pt idx="1">
                  <c:v>1.04058E-054</c:v>
                </c:pt>
                <c:pt idx="2">
                  <c:v>1.94462E-052</c:v>
                </c:pt>
                <c:pt idx="3">
                  <c:v>8.55806E-051</c:v>
                </c:pt>
                <c:pt idx="4">
                  <c:v>7.56898E-050</c:v>
                </c:pt>
                <c:pt idx="5">
                  <c:v>9.40669E-049</c:v>
                </c:pt>
                <c:pt idx="6">
                  <c:v>6.115E-048</c:v>
                </c:pt>
                <c:pt idx="7">
                  <c:v>1.04149E-046</c:v>
                </c:pt>
                <c:pt idx="8">
                  <c:v>1.14282E-045</c:v>
                </c:pt>
                <c:pt idx="9">
                  <c:v>2.67984E-044</c:v>
                </c:pt>
                <c:pt idx="10">
                  <c:v>6.50743E-043</c:v>
                </c:pt>
                <c:pt idx="11">
                  <c:v>1.20715E-041</c:v>
                </c:pt>
                <c:pt idx="12">
                  <c:v>1.00702E-040</c:v>
                </c:pt>
                <c:pt idx="13">
                  <c:v>1.17594E-039</c:v>
                </c:pt>
                <c:pt idx="14">
                  <c:v>6.75611E-039</c:v>
                </c:pt>
                <c:pt idx="15">
                  <c:v>3.87478E-038</c:v>
                </c:pt>
                <c:pt idx="16">
                  <c:v>2.10976E-037</c:v>
                </c:pt>
                <c:pt idx="17">
                  <c:v>8.64605E-037</c:v>
                </c:pt>
                <c:pt idx="18">
                  <c:v>3.80366E-036</c:v>
                </c:pt>
                <c:pt idx="19">
                  <c:v>1.54882E-035</c:v>
                </c:pt>
                <c:pt idx="20">
                  <c:v>6.88556E-035</c:v>
                </c:pt>
                <c:pt idx="21">
                  <c:v>2.83432E-034</c:v>
                </c:pt>
                <c:pt idx="22">
                  <c:v>1.27414E-033</c:v>
                </c:pt>
                <c:pt idx="23">
                  <c:v>5.28847E-033</c:v>
                </c:pt>
                <c:pt idx="24">
                  <c:v>2.39341E-032</c:v>
                </c:pt>
                <c:pt idx="25">
                  <c:v>9.73693E-032</c:v>
                </c:pt>
                <c:pt idx="26">
                  <c:v>4.35937E-031</c:v>
                </c:pt>
                <c:pt idx="27">
                  <c:v>1.80548E-030</c:v>
                </c:pt>
                <c:pt idx="28">
                  <c:v>8.10305E-030</c:v>
                </c:pt>
                <c:pt idx="29">
                  <c:v>3.36227E-029</c:v>
                </c:pt>
                <c:pt idx="30">
                  <c:v>1.51033E-028</c:v>
                </c:pt>
                <c:pt idx="31">
                  <c:v>6.2785E-028</c:v>
                </c:pt>
                <c:pt idx="32">
                  <c:v>2.29122E-027</c:v>
                </c:pt>
                <c:pt idx="33">
                  <c:v>1.00145E-026</c:v>
                </c:pt>
                <c:pt idx="34">
                  <c:v>3.90061E-026</c:v>
                </c:pt>
                <c:pt idx="35">
                  <c:v>1.79255E-025</c:v>
                </c:pt>
                <c:pt idx="36">
                  <c:v>7.17271E-025</c:v>
                </c:pt>
                <c:pt idx="37">
                  <c:v>2.27744E-024</c:v>
                </c:pt>
                <c:pt idx="38">
                  <c:v>7.2401E-024</c:v>
                </c:pt>
                <c:pt idx="39">
                  <c:v>2.48038E-023</c:v>
                </c:pt>
                <c:pt idx="40">
                  <c:v>8.08395E-023</c:v>
                </c:pt>
                <c:pt idx="41">
                  <c:v>2.84806E-022</c:v>
                </c:pt>
                <c:pt idx="42">
                  <c:v>9.13899E-022</c:v>
                </c:pt>
                <c:pt idx="43">
                  <c:v>3.39377E-021</c:v>
                </c:pt>
                <c:pt idx="44">
                  <c:v>1.07167E-020</c:v>
                </c:pt>
                <c:pt idx="45">
                  <c:v>4.26308E-020</c:v>
                </c:pt>
                <c:pt idx="46">
                  <c:v>1.3339E-019</c:v>
                </c:pt>
                <c:pt idx="47">
                  <c:v>4.5446E-019</c:v>
                </c:pt>
                <c:pt idx="48">
                  <c:v>4.75877E-019</c:v>
                </c:pt>
                <c:pt idx="49">
                  <c:v>4.97047E-019</c:v>
                </c:pt>
                <c:pt idx="50">
                  <c:v>5.17472E-019</c:v>
                </c:pt>
                <c:pt idx="51">
                  <c:v>5.38004E-019</c:v>
                </c:pt>
                <c:pt idx="52">
                  <c:v>6.65708E-019</c:v>
                </c:pt>
                <c:pt idx="53">
                  <c:v>1.17821E-018</c:v>
                </c:pt>
                <c:pt idx="54">
                  <c:v>2.2963E-018</c:v>
                </c:pt>
                <c:pt idx="55">
                  <c:v>3.41216E-018</c:v>
                </c:pt>
                <c:pt idx="56">
                  <c:v>4.32525E-018</c:v>
                </c:pt>
                <c:pt idx="57">
                  <c:v>5.25747E-018</c:v>
                </c:pt>
                <c:pt idx="58">
                  <c:v>6.19564E-018</c:v>
                </c:pt>
                <c:pt idx="59">
                  <c:v>7.6612E-018</c:v>
                </c:pt>
                <c:pt idx="60">
                  <c:v>9.13559E-018</c:v>
                </c:pt>
                <c:pt idx="61">
                  <c:v>1.065E-017</c:v>
                </c:pt>
                <c:pt idx="62">
                  <c:v>1.4184E-017</c:v>
                </c:pt>
                <c:pt idx="63">
                  <c:v>2.22929E-017</c:v>
                </c:pt>
                <c:pt idx="64">
                  <c:v>3.02726E-017</c:v>
                </c:pt>
                <c:pt idx="65">
                  <c:v>5.31122E-017</c:v>
                </c:pt>
                <c:pt idx="66">
                  <c:v>6.93362E-017</c:v>
                </c:pt>
                <c:pt idx="67">
                  <c:v>8.65859E-017</c:v>
                </c:pt>
                <c:pt idx="68">
                  <c:v>1.65528E-016</c:v>
                </c:pt>
                <c:pt idx="69">
                  <c:v>1.692E-016</c:v>
                </c:pt>
                <c:pt idx="70">
                  <c:v>1.94719E-016</c:v>
                </c:pt>
                <c:pt idx="71">
                  <c:v>2.47129E-016</c:v>
                </c:pt>
                <c:pt idx="72">
                  <c:v>3.44032E-016</c:v>
                </c:pt>
                <c:pt idx="73">
                  <c:v>3.6359E-016</c:v>
                </c:pt>
                <c:pt idx="74">
                  <c:v>4.19993E-016</c:v>
                </c:pt>
                <c:pt idx="75">
                  <c:v>4.81812E-016</c:v>
                </c:pt>
                <c:pt idx="76">
                  <c:v>5.64265E-016</c:v>
                </c:pt>
                <c:pt idx="77">
                  <c:v>6.75846E-016</c:v>
                </c:pt>
                <c:pt idx="78">
                  <c:v>7.48776E-016</c:v>
                </c:pt>
                <c:pt idx="79">
                  <c:v>8.46091E-016</c:v>
                </c:pt>
                <c:pt idx="80">
                  <c:v>9.44559E-016</c:v>
                </c:pt>
                <c:pt idx="81">
                  <c:v>1.09135E-015</c:v>
                </c:pt>
                <c:pt idx="82">
                  <c:v>1.40197E-015</c:v>
                </c:pt>
                <c:pt idx="83">
                  <c:v>1.38326E-014</c:v>
                </c:pt>
                <c:pt idx="84">
                  <c:v>1.47961E-014</c:v>
                </c:pt>
                <c:pt idx="85">
                  <c:v>1.50897E-014</c:v>
                </c:pt>
                <c:pt idx="86">
                  <c:v>1.54043E-014</c:v>
                </c:pt>
                <c:pt idx="87">
                  <c:v>1.56925E-014</c:v>
                </c:pt>
                <c:pt idx="88">
                  <c:v>1.61264E-014</c:v>
                </c:pt>
                <c:pt idx="89">
                  <c:v>1.7062E-014</c:v>
                </c:pt>
                <c:pt idx="90">
                  <c:v>1.91459E-014</c:v>
                </c:pt>
                <c:pt idx="91">
                  <c:v>2.11643E-014</c:v>
                </c:pt>
                <c:pt idx="92">
                  <c:v>2.23424E-014</c:v>
                </c:pt>
                <c:pt idx="93">
                  <c:v>2.31105E-014</c:v>
                </c:pt>
                <c:pt idx="94">
                  <c:v>2.38718E-014</c:v>
                </c:pt>
                <c:pt idx="95">
                  <c:v>2.50844E-014</c:v>
                </c:pt>
                <c:pt idx="96">
                  <c:v>2.56098E-014</c:v>
                </c:pt>
                <c:pt idx="97">
                  <c:v>2.60037E-014</c:v>
                </c:pt>
                <c:pt idx="98">
                  <c:v>2.66013E-014</c:v>
                </c:pt>
                <c:pt idx="99">
                  <c:v>2.71061E-014</c:v>
                </c:pt>
                <c:pt idx="100">
                  <c:v>2.76739E-014</c:v>
                </c:pt>
                <c:pt idx="101">
                  <c:v>2.47822E-014</c:v>
                </c:pt>
                <c:pt idx="102">
                  <c:v>1.7399E-014</c:v>
                </c:pt>
                <c:pt idx="103">
                  <c:v>1.19386E-014</c:v>
                </c:pt>
                <c:pt idx="104">
                  <c:v>7.04742E-015</c:v>
                </c:pt>
                <c:pt idx="105">
                  <c:v>4.94302E-015</c:v>
                </c:pt>
                <c:pt idx="106">
                  <c:v>1.73322E-015</c:v>
                </c:pt>
                <c:pt idx="107">
                  <c:v>1.07196E-015</c:v>
                </c:pt>
                <c:pt idx="108">
                  <c:v>4.62957E-016</c:v>
                </c:pt>
                <c:pt idx="109">
                  <c:v>2.16327E-016</c:v>
                </c:pt>
                <c:pt idx="110">
                  <c:v>2.91306E-017</c:v>
                </c:pt>
                <c:pt idx="111">
                  <c:v>3.00182E-018</c:v>
                </c:pt>
                <c:pt idx="112">
                  <c:v>1.73048E-020</c:v>
                </c:pt>
                <c:pt idx="113">
                  <c:v>9.35511E-025</c:v>
                </c:pt>
                <c:pt idx="114">
                  <c:v>-9.88999E-030</c:v>
                </c:pt>
                <c:pt idx="115">
                  <c:v>4.2171E-031</c:v>
                </c:pt>
                <c:pt idx="116">
                  <c:v>5.59588E-031</c:v>
                </c:pt>
                <c:pt idx="117">
                  <c:v>5.5964E-031</c:v>
                </c:pt>
                <c:pt idx="118">
                  <c:v>5.5964E-031</c:v>
                </c:pt>
                <c:pt idx="119">
                  <c:v>5.5964E-031</c:v>
                </c:pt>
              </c:numCache>
            </c:numRef>
          </c:yVal>
          <c:smooth val="0"/>
        </c:ser>
        <c:axId val="95491680"/>
        <c:axId val="61870479"/>
      </c:scatterChart>
      <c:valAx>
        <c:axId val="9549168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0479"/>
        <c:crossesAt val="0"/>
        <c:crossBetween val="midCat"/>
      </c:valAx>
      <c:valAx>
        <c:axId val="6187047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16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28680</xdr:colOff>
      <xdr:row>5</xdr:row>
      <xdr:rowOff>295560</xdr:rowOff>
    </xdr:from>
    <xdr:to>
      <xdr:col>0</xdr:col>
      <xdr:colOff>5632560</xdr:colOff>
      <xdr:row>9</xdr:row>
      <xdr:rowOff>85680</xdr:rowOff>
    </xdr:to>
    <xdr:sp>
      <xdr:nvSpPr>
        <xdr:cNvPr id="3" name="Text 21"/>
        <xdr:cNvSpPr/>
      </xdr:nvSpPr>
      <xdr:spPr>
        <a:xfrm>
          <a:off x="1228680" y="1371960"/>
          <a:ext cx="4403880" cy="633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0 minutes to execute on a PentiumIV.</a:t>
          </a:r>
          <a:endParaRPr b="0" lang="en-US" sz="1000" spc="-1" strike="noStrike">
            <a:latin typeface="Times New Roman"/>
          </a:endParaRPr>
        </a:p>
      </xdr:txBody>
    </xdr:sp>
    <xdr:clientData/>
  </xdr:twoCellAnchor>
  <xdr:twoCellAnchor editAs="oneCell">
    <xdr:from>
      <xdr:col>1</xdr:col>
      <xdr:colOff>348840</xdr:colOff>
      <xdr:row>6</xdr:row>
      <xdr:rowOff>66960</xdr:rowOff>
    </xdr:from>
    <xdr:to>
      <xdr:col>3</xdr:col>
      <xdr:colOff>139680</xdr:colOff>
      <xdr:row>26</xdr:row>
      <xdr:rowOff>57240</xdr:rowOff>
    </xdr:to>
    <xdr:sp>
      <xdr:nvSpPr>
        <xdr:cNvPr id="4" name="AutoShape 22"/>
        <xdr:cNvSpPr txBox="1"/>
      </xdr:nvSpPr>
      <xdr:spPr>
        <a:xfrm rot="5400000">
          <a:off x="5240880" y="2590920"/>
          <a:ext cx="3323880" cy="1067400"/>
        </a:xfrm>
        <a:prstGeom prst="rect">
          <a:avLst/>
        </a:prstGeom>
      </xdr:spPr>
      <xdr:txBody>
        <a:bodyPr wrap="none" lIns="20160" rIns="20160" tIns="20160" bIns="20160" anchor="t" rot="5400000">
          <a:prstTxWarp prst="textTriangle">
            <a:avLst>
              <a:gd name="adj" fmla="val 2794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Dimethylether</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3" activeCellId="0" sqref="T3"/>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79" width="12.85"/>
    <col collapsed="false" customWidth="true" hidden="false" outlineLevel="0" max="3" min="3" style="70" width="13.99"/>
    <col collapsed="false" customWidth="true" hidden="false" outlineLevel="0" max="4" min="4" style="80" width="8.85"/>
    <col collapsed="false" customWidth="true" hidden="false" outlineLevel="0" max="5" min="5" style="79" width="8.85"/>
    <col collapsed="false" customWidth="true" hidden="false" outlineLevel="0" max="10" min="6" style="70" width="8.85"/>
    <col collapsed="false" customWidth="true" hidden="false" outlineLevel="0" max="11" min="11" style="80" width="8.85"/>
    <col collapsed="false" customWidth="true" hidden="false" outlineLevel="0" max="20" min="20" style="0" width="22.85"/>
  </cols>
  <sheetData>
    <row r="1" s="82" customFormat="true" ht="12.75" hidden="false" customHeight="false" outlineLevel="0" collapsed="false">
      <c r="A1" s="81" t="s">
        <v>1483</v>
      </c>
      <c r="B1" s="81" t="s">
        <v>95</v>
      </c>
      <c r="C1" s="82" t="s">
        <v>95</v>
      </c>
      <c r="D1" s="83" t="s">
        <v>95</v>
      </c>
      <c r="E1" s="81" t="s">
        <v>1636</v>
      </c>
      <c r="K1" s="83"/>
      <c r="S1" s="84"/>
      <c r="T1" s="83"/>
    </row>
    <row r="2" s="86" customFormat="true" ht="13.5" hidden="false" customHeight="false" outlineLevel="0" collapsed="false">
      <c r="A2" s="85" t="s">
        <v>1637</v>
      </c>
      <c r="B2" s="85" t="s">
        <v>1638</v>
      </c>
      <c r="C2" s="86" t="s">
        <v>1639</v>
      </c>
      <c r="D2" s="87" t="s">
        <v>1640</v>
      </c>
      <c r="E2" s="85" t="s">
        <v>1641</v>
      </c>
      <c r="F2" s="86" t="s">
        <v>1642</v>
      </c>
      <c r="G2" s="86" t="s">
        <v>1643</v>
      </c>
      <c r="H2" s="86" t="s">
        <v>1644</v>
      </c>
      <c r="I2" s="86" t="s">
        <v>1645</v>
      </c>
      <c r="J2" s="86" t="s">
        <v>1646</v>
      </c>
      <c r="K2" s="87" t="s">
        <v>1647</v>
      </c>
      <c r="L2" s="86" t="s">
        <v>1648</v>
      </c>
      <c r="M2" s="86" t="s">
        <v>1649</v>
      </c>
      <c r="N2" s="86" t="s">
        <v>1650</v>
      </c>
      <c r="O2" s="86" t="s">
        <v>1651</v>
      </c>
      <c r="P2" s="86" t="s">
        <v>1652</v>
      </c>
      <c r="Q2" s="86" t="s">
        <v>1653</v>
      </c>
      <c r="R2" s="86" t="s">
        <v>1654</v>
      </c>
      <c r="S2" s="88" t="s">
        <v>1655</v>
      </c>
      <c r="T2" s="87" t="s">
        <v>1656</v>
      </c>
    </row>
    <row r="3" customFormat="false" ht="12.75" hidden="false" customHeight="false" outlineLevel="0" collapsed="false">
      <c r="A3" s="0" t="s">
        <v>1657</v>
      </c>
      <c r="B3" s="79" t="n">
        <v>300</v>
      </c>
      <c r="C3" s="70" t="n">
        <v>1000</v>
      </c>
      <c r="D3" s="80" t="n">
        <v>5000</v>
      </c>
      <c r="E3" s="79" t="n">
        <v>2.430443</v>
      </c>
      <c r="F3" s="89" t="n">
        <v>0.0111241</v>
      </c>
      <c r="G3" s="89" t="n">
        <v>-1.68022E-005</v>
      </c>
      <c r="H3" s="89" t="n">
        <v>1.621829E-008</v>
      </c>
      <c r="I3" s="89" t="n">
        <v>-5.864953E-012</v>
      </c>
      <c r="J3" s="70" t="n">
        <v>16423.78</v>
      </c>
      <c r="K3" s="80" t="n">
        <v>6.789794</v>
      </c>
      <c r="L3" s="0" t="n">
        <v>2.844052</v>
      </c>
      <c r="M3" s="7" t="n">
        <v>0.006137974</v>
      </c>
      <c r="N3" s="7" t="n">
        <v>-2.230345E-006</v>
      </c>
      <c r="O3" s="7" t="n">
        <v>3.785161E-010</v>
      </c>
      <c r="P3" s="7" t="n">
        <v>-2.452159E-014</v>
      </c>
      <c r="Q3" s="0" t="n">
        <v>16437.81</v>
      </c>
      <c r="R3" s="0" t="n">
        <v>5.452697</v>
      </c>
      <c r="S3" s="0" t="n">
        <v>15.03506</v>
      </c>
      <c r="T3" s="0" t="s">
        <v>1658</v>
      </c>
    </row>
    <row r="4" customFormat="false" ht="12.75" hidden="false" customHeight="false" outlineLevel="0" collapsed="false">
      <c r="A4" s="0" t="s">
        <v>1659</v>
      </c>
      <c r="B4" s="79" t="n">
        <v>300</v>
      </c>
      <c r="C4" s="70" t="n">
        <v>1000</v>
      </c>
      <c r="D4" s="80" t="n">
        <v>5000</v>
      </c>
      <c r="E4" s="79" t="n">
        <v>2.5</v>
      </c>
      <c r="F4" s="70" t="n">
        <v>0</v>
      </c>
      <c r="G4" s="70" t="n">
        <v>0</v>
      </c>
      <c r="H4" s="70" t="n">
        <v>0</v>
      </c>
      <c r="I4" s="70" t="n">
        <v>0</v>
      </c>
      <c r="J4" s="70" t="n">
        <v>25471.63</v>
      </c>
      <c r="K4" s="80" t="n">
        <v>-0.4601176</v>
      </c>
      <c r="L4" s="0" t="n">
        <v>2.5</v>
      </c>
      <c r="M4" s="0" t="n">
        <v>0</v>
      </c>
      <c r="N4" s="0" t="n">
        <v>0</v>
      </c>
      <c r="O4" s="0" t="n">
        <v>0</v>
      </c>
      <c r="P4" s="0" t="n">
        <v>0</v>
      </c>
      <c r="Q4" s="0" t="n">
        <v>25471.63</v>
      </c>
      <c r="R4" s="0" t="n">
        <v>-0.4601176</v>
      </c>
      <c r="S4" s="0" t="n">
        <v>1.00797</v>
      </c>
      <c r="T4" s="0" t="s">
        <v>1660</v>
      </c>
    </row>
    <row r="5" customFormat="false" ht="12.75" hidden="false" customHeight="false" outlineLevel="0" collapsed="false">
      <c r="A5" s="0" t="s">
        <v>1661</v>
      </c>
      <c r="B5" s="79" t="n">
        <v>300</v>
      </c>
      <c r="C5" s="70" t="n">
        <v>1000</v>
      </c>
      <c r="D5" s="80" t="n">
        <v>5000</v>
      </c>
      <c r="E5" s="79" t="n">
        <v>0.7787415</v>
      </c>
      <c r="F5" s="89" t="n">
        <v>0.01747668</v>
      </c>
      <c r="G5" s="89" t="n">
        <v>-2.783409E-005</v>
      </c>
      <c r="H5" s="89" t="n">
        <v>3.049708E-008</v>
      </c>
      <c r="I5" s="89" t="n">
        <v>-1.223931E-011</v>
      </c>
      <c r="J5" s="70" t="n">
        <v>-9825.229</v>
      </c>
      <c r="K5" s="80" t="n">
        <v>13.72219</v>
      </c>
      <c r="L5" s="0" t="n">
        <v>1.683479</v>
      </c>
      <c r="M5" s="7" t="n">
        <v>0.01023724</v>
      </c>
      <c r="N5" s="7" t="n">
        <v>-3.875129E-006</v>
      </c>
      <c r="O5" s="7" t="n">
        <v>6.785585E-010</v>
      </c>
      <c r="P5" s="7" t="n">
        <v>-4.503423E-014</v>
      </c>
      <c r="Q5" s="0" t="n">
        <v>-10080.79</v>
      </c>
      <c r="R5" s="0" t="n">
        <v>9.623395</v>
      </c>
      <c r="S5" s="0" t="n">
        <v>16.04303</v>
      </c>
      <c r="T5" s="0" t="s">
        <v>1662</v>
      </c>
    </row>
    <row r="6" customFormat="false" ht="12.75" hidden="false" customHeight="false" outlineLevel="0" collapsed="false">
      <c r="A6" s="0" t="s">
        <v>1663</v>
      </c>
      <c r="B6" s="79" t="n">
        <v>300</v>
      </c>
      <c r="C6" s="70" t="n">
        <v>1000</v>
      </c>
      <c r="D6" s="80" t="n">
        <v>5000</v>
      </c>
      <c r="E6" s="79" t="n">
        <v>3.298124</v>
      </c>
      <c r="F6" s="89" t="n">
        <v>0.0008249442</v>
      </c>
      <c r="G6" s="89" t="n">
        <v>-8.143015E-007</v>
      </c>
      <c r="H6" s="89" t="n">
        <v>-9.475434E-011</v>
      </c>
      <c r="I6" s="89" t="n">
        <v>4.134872E-013</v>
      </c>
      <c r="J6" s="70" t="n">
        <v>-1012.521</v>
      </c>
      <c r="K6" s="80" t="n">
        <v>-3.294094</v>
      </c>
      <c r="L6" s="0" t="n">
        <v>2.991423</v>
      </c>
      <c r="M6" s="7" t="n">
        <v>0.0007000644</v>
      </c>
      <c r="N6" s="7" t="n">
        <v>-5.633829E-008</v>
      </c>
      <c r="O6" s="7" t="n">
        <v>-9.231578E-012</v>
      </c>
      <c r="P6" s="7" t="n">
        <v>1.582752E-015</v>
      </c>
      <c r="Q6" s="0" t="n">
        <v>-835.034</v>
      </c>
      <c r="R6" s="0" t="n">
        <v>-1.35511</v>
      </c>
      <c r="S6" s="0" t="n">
        <v>2.01594</v>
      </c>
      <c r="T6" s="0" t="s">
        <v>1664</v>
      </c>
    </row>
    <row r="7" customFormat="false" ht="12.75" hidden="false" customHeight="false" outlineLevel="0" collapsed="false">
      <c r="A7" s="0" t="s">
        <v>1665</v>
      </c>
      <c r="B7" s="79" t="n">
        <v>300</v>
      </c>
      <c r="C7" s="70" t="n">
        <v>1000</v>
      </c>
      <c r="D7" s="80" t="n">
        <v>5000</v>
      </c>
      <c r="E7" s="79" t="n">
        <v>3.43586219</v>
      </c>
      <c r="F7" s="89" t="n">
        <v>0.000202235804</v>
      </c>
      <c r="G7" s="89" t="n">
        <v>-1.13546412E-007</v>
      </c>
      <c r="H7" s="89" t="n">
        <v>2.42445149E-010</v>
      </c>
      <c r="I7" s="89" t="n">
        <v>-7.43651031E-014</v>
      </c>
      <c r="J7" s="70" t="n">
        <v>3743.21252</v>
      </c>
      <c r="K7" s="80" t="n">
        <v>2.45014127</v>
      </c>
      <c r="L7" s="0" t="n">
        <v>2.62599754</v>
      </c>
      <c r="M7" s="7" t="n">
        <v>0.00131992406</v>
      </c>
      <c r="N7" s="7" t="n">
        <v>-3.5972467E-007</v>
      </c>
      <c r="O7" s="7" t="n">
        <v>4.256308E-011</v>
      </c>
      <c r="P7" s="7" t="n">
        <v>-1.82048016E-015</v>
      </c>
      <c r="Q7" s="0" t="n">
        <v>4120.85374</v>
      </c>
      <c r="R7" s="0" t="n">
        <v>7.10667307</v>
      </c>
      <c r="S7" s="0" t="n">
        <v>17.00737</v>
      </c>
      <c r="T7" s="0" t="s">
        <v>1666</v>
      </c>
    </row>
    <row r="8" customFormat="false" ht="12.75" hidden="false" customHeight="false" outlineLevel="0" collapsed="false">
      <c r="A8" s="0" t="s">
        <v>1667</v>
      </c>
      <c r="B8" s="79" t="n">
        <v>300</v>
      </c>
      <c r="C8" s="70" t="n">
        <v>1000</v>
      </c>
      <c r="D8" s="80" t="n">
        <v>5000</v>
      </c>
      <c r="E8" s="79" t="n">
        <v>3.386842</v>
      </c>
      <c r="F8" s="89" t="n">
        <v>0.003474982</v>
      </c>
      <c r="G8" s="89" t="n">
        <v>-6.354696E-006</v>
      </c>
      <c r="H8" s="89" t="n">
        <v>6.968581E-009</v>
      </c>
      <c r="I8" s="89" t="n">
        <v>-2.506588E-012</v>
      </c>
      <c r="J8" s="70" t="n">
        <v>-30208.11</v>
      </c>
      <c r="K8" s="80" t="n">
        <v>2.590233</v>
      </c>
      <c r="L8" s="0" t="n">
        <v>2.672146</v>
      </c>
      <c r="M8" s="7" t="n">
        <v>0.003056293</v>
      </c>
      <c r="N8" s="7" t="n">
        <v>-8.73026E-007</v>
      </c>
      <c r="O8" s="7" t="n">
        <v>1.200996E-010</v>
      </c>
      <c r="P8" s="7" t="n">
        <v>-6.391618E-015</v>
      </c>
      <c r="Q8" s="0" t="n">
        <v>-29899.21</v>
      </c>
      <c r="R8" s="0" t="n">
        <v>6.862817</v>
      </c>
      <c r="S8" s="0" t="n">
        <v>18.01534</v>
      </c>
      <c r="T8" s="0" t="s">
        <v>1668</v>
      </c>
    </row>
    <row r="9" customFormat="false" ht="12.75" hidden="false" customHeight="false" outlineLevel="0" collapsed="false">
      <c r="A9" s="0" t="s">
        <v>1669</v>
      </c>
      <c r="B9" s="79" t="n">
        <v>300</v>
      </c>
      <c r="C9" s="70" t="n">
        <v>1000</v>
      </c>
      <c r="D9" s="80" t="n">
        <v>5000</v>
      </c>
      <c r="E9" s="79" t="n">
        <v>2.946429</v>
      </c>
      <c r="F9" s="89" t="n">
        <v>-0.001638166</v>
      </c>
      <c r="G9" s="89" t="n">
        <v>2.421032E-006</v>
      </c>
      <c r="H9" s="89" t="n">
        <v>-1.602843E-009</v>
      </c>
      <c r="I9" s="89" t="n">
        <v>3.890696E-013</v>
      </c>
      <c r="J9" s="70" t="n">
        <v>29147.64</v>
      </c>
      <c r="K9" s="80" t="n">
        <v>2.963995</v>
      </c>
      <c r="L9" s="0" t="n">
        <v>2.54206</v>
      </c>
      <c r="M9" s="7" t="n">
        <v>-2.755062E-005</v>
      </c>
      <c r="N9" s="7" t="n">
        <v>-3.102803E-009</v>
      </c>
      <c r="O9" s="7" t="n">
        <v>4.551067E-012</v>
      </c>
      <c r="P9" s="7" t="n">
        <v>-4.368052E-016</v>
      </c>
      <c r="Q9" s="0" t="n">
        <v>29230.8</v>
      </c>
      <c r="R9" s="0" t="n">
        <v>4.920308</v>
      </c>
      <c r="S9" s="0" t="n">
        <v>15.9994</v>
      </c>
      <c r="T9" s="0" t="s">
        <v>1670</v>
      </c>
    </row>
    <row r="10" customFormat="false" ht="12.75" hidden="false" customHeight="false" outlineLevel="0" collapsed="false">
      <c r="A10" s="0" t="s">
        <v>1671</v>
      </c>
      <c r="B10" s="79" t="n">
        <v>300</v>
      </c>
      <c r="C10" s="70" t="n">
        <v>1000</v>
      </c>
      <c r="D10" s="80" t="n">
        <v>4000</v>
      </c>
      <c r="E10" s="79" t="n">
        <v>1.462539</v>
      </c>
      <c r="F10" s="89" t="n">
        <v>0.01549467</v>
      </c>
      <c r="G10" s="89" t="n">
        <v>5.780507E-006</v>
      </c>
      <c r="H10" s="89" t="n">
        <v>-1.257832E-008</v>
      </c>
      <c r="I10" s="89" t="n">
        <v>4.586267E-012</v>
      </c>
      <c r="J10" s="70" t="n">
        <v>-11239.18</v>
      </c>
      <c r="K10" s="80" t="n">
        <v>14.43229</v>
      </c>
      <c r="L10" s="0" t="n">
        <v>4.825938</v>
      </c>
      <c r="M10" s="7" t="n">
        <v>0.01384043</v>
      </c>
      <c r="N10" s="7" t="n">
        <v>-4.557259E-006</v>
      </c>
      <c r="O10" s="7" t="n">
        <v>6.724967E-010</v>
      </c>
      <c r="P10" s="7" t="n">
        <v>-3.598161E-014</v>
      </c>
      <c r="Q10" s="0" t="n">
        <v>-12717.79</v>
      </c>
      <c r="R10" s="0" t="n">
        <v>-5.239507</v>
      </c>
      <c r="S10" s="0" t="n">
        <v>30.07012</v>
      </c>
      <c r="T10" s="0" t="s">
        <v>1672</v>
      </c>
    </row>
    <row r="11" customFormat="false" ht="12.75" hidden="false" customHeight="false" outlineLevel="0" collapsed="false">
      <c r="A11" s="0" t="s">
        <v>1673</v>
      </c>
      <c r="B11" s="79" t="n">
        <v>300</v>
      </c>
      <c r="C11" s="70" t="n">
        <v>1000</v>
      </c>
      <c r="D11" s="80" t="n">
        <v>5000</v>
      </c>
      <c r="E11" s="79" t="n">
        <v>2.690702</v>
      </c>
      <c r="F11" s="89" t="n">
        <v>0.008719133</v>
      </c>
      <c r="G11" s="89" t="n">
        <v>4.419839E-006</v>
      </c>
      <c r="H11" s="89" t="n">
        <v>9.338703E-010</v>
      </c>
      <c r="I11" s="89" t="n">
        <v>-3.927773E-012</v>
      </c>
      <c r="J11" s="70" t="n">
        <v>12870.4</v>
      </c>
      <c r="K11" s="80" t="n">
        <v>12.1382</v>
      </c>
      <c r="L11" s="0" t="n">
        <v>7.19048</v>
      </c>
      <c r="M11" s="7" t="n">
        <v>0.006484077</v>
      </c>
      <c r="N11" s="7" t="n">
        <v>-6.428065E-007</v>
      </c>
      <c r="O11" s="7" t="n">
        <v>-2.347879E-010</v>
      </c>
      <c r="P11" s="7" t="n">
        <v>3.880877E-014</v>
      </c>
      <c r="Q11" s="0" t="n">
        <v>10674.55</v>
      </c>
      <c r="R11" s="0" t="n">
        <v>-14.78089</v>
      </c>
      <c r="S11" s="0" t="n">
        <v>29.06215</v>
      </c>
      <c r="T11" s="0" t="s">
        <v>1674</v>
      </c>
    </row>
    <row r="12" customFormat="false" ht="12.75" hidden="false" customHeight="false" outlineLevel="0" collapsed="false">
      <c r="A12" s="0" t="s">
        <v>1675</v>
      </c>
      <c r="B12" s="79" t="n">
        <v>300</v>
      </c>
      <c r="C12" s="70" t="n">
        <v>1000</v>
      </c>
      <c r="D12" s="80" t="n">
        <v>5000</v>
      </c>
      <c r="E12" s="79" t="n">
        <v>2.89833</v>
      </c>
      <c r="F12" s="89" t="n">
        <v>0.006199147</v>
      </c>
      <c r="G12" s="89" t="n">
        <v>-9.623084E-006</v>
      </c>
      <c r="H12" s="89" t="n">
        <v>1.089825E-008</v>
      </c>
      <c r="I12" s="89" t="n">
        <v>-4.574885E-012</v>
      </c>
      <c r="J12" s="70" t="n">
        <v>4159.922</v>
      </c>
      <c r="K12" s="80" t="n">
        <v>8.983614</v>
      </c>
      <c r="L12" s="0" t="n">
        <v>3.557271</v>
      </c>
      <c r="M12" s="7" t="n">
        <v>0.003345573</v>
      </c>
      <c r="N12" s="7" t="n">
        <v>-1.335006E-006</v>
      </c>
      <c r="O12" s="7" t="n">
        <v>2.470573E-010</v>
      </c>
      <c r="P12" s="7" t="n">
        <v>-1.713851E-014</v>
      </c>
      <c r="Q12" s="0" t="n">
        <v>3916.324</v>
      </c>
      <c r="R12" s="0" t="n">
        <v>5.552299</v>
      </c>
      <c r="S12" s="0" t="n">
        <v>29.01852</v>
      </c>
      <c r="T12" s="0" t="s">
        <v>1676</v>
      </c>
    </row>
    <row r="13" customFormat="false" ht="12.75" hidden="false" customHeight="false" outlineLevel="0" collapsed="false">
      <c r="A13" s="0" t="s">
        <v>1677</v>
      </c>
      <c r="B13" s="79" t="n">
        <v>300</v>
      </c>
      <c r="C13" s="70" t="n">
        <v>1000</v>
      </c>
      <c r="D13" s="80" t="n">
        <v>5000</v>
      </c>
      <c r="E13" s="79" t="n">
        <v>3.262452</v>
      </c>
      <c r="F13" s="89" t="n">
        <v>0.001511941</v>
      </c>
      <c r="G13" s="89" t="n">
        <v>-3.881755E-006</v>
      </c>
      <c r="H13" s="89" t="n">
        <v>5.581944E-009</v>
      </c>
      <c r="I13" s="89" t="n">
        <v>-2.474951E-012</v>
      </c>
      <c r="J13" s="70" t="n">
        <v>-14310.54</v>
      </c>
      <c r="K13" s="80" t="n">
        <v>4.848897</v>
      </c>
      <c r="L13" s="0" t="n">
        <v>3.025078</v>
      </c>
      <c r="M13" s="7" t="n">
        <v>0.001442689</v>
      </c>
      <c r="N13" s="7" t="n">
        <v>-5.630828E-007</v>
      </c>
      <c r="O13" s="7" t="n">
        <v>1.018581E-010</v>
      </c>
      <c r="P13" s="7" t="n">
        <v>-6.910952E-015</v>
      </c>
      <c r="Q13" s="0" t="n">
        <v>-14268.35</v>
      </c>
      <c r="R13" s="0" t="n">
        <v>6.108218</v>
      </c>
      <c r="S13" s="0" t="n">
        <v>28.01055</v>
      </c>
      <c r="T13" s="0" t="s">
        <v>1678</v>
      </c>
    </row>
    <row r="14" customFormat="false" ht="12.75" hidden="false" customHeight="false" outlineLevel="0" collapsed="false">
      <c r="A14" s="0" t="s">
        <v>1679</v>
      </c>
      <c r="B14" s="79" t="n">
        <v>300</v>
      </c>
      <c r="C14" s="70" t="n">
        <v>1000</v>
      </c>
      <c r="D14" s="80" t="n">
        <v>5000</v>
      </c>
      <c r="E14" s="79" t="n">
        <v>2.275725</v>
      </c>
      <c r="F14" s="89" t="n">
        <v>0.009922072</v>
      </c>
      <c r="G14" s="89" t="n">
        <v>-1.040911E-005</v>
      </c>
      <c r="H14" s="89" t="n">
        <v>6.866687E-009</v>
      </c>
      <c r="I14" s="89" t="n">
        <v>-2.11728E-012</v>
      </c>
      <c r="J14" s="70" t="n">
        <v>-48373.14</v>
      </c>
      <c r="K14" s="80" t="n">
        <v>10.18849</v>
      </c>
      <c r="L14" s="0" t="n">
        <v>4.453623</v>
      </c>
      <c r="M14" s="7" t="n">
        <v>0.003140169</v>
      </c>
      <c r="N14" s="7" t="n">
        <v>-1.278411E-006</v>
      </c>
      <c r="O14" s="7" t="n">
        <v>2.393997E-010</v>
      </c>
      <c r="P14" s="7" t="n">
        <v>-1.669033E-014</v>
      </c>
      <c r="Q14" s="0" t="n">
        <v>-48966.96</v>
      </c>
      <c r="R14" s="0" t="n">
        <v>-0.9553959</v>
      </c>
      <c r="S14" s="0" t="n">
        <v>44.00995</v>
      </c>
      <c r="T14" s="0" t="s">
        <v>1680</v>
      </c>
    </row>
    <row r="15" customFormat="false" ht="12.75" hidden="false" customHeight="false" outlineLevel="0" collapsed="false">
      <c r="A15" s="0" t="s">
        <v>1681</v>
      </c>
      <c r="B15" s="79" t="n">
        <v>300</v>
      </c>
      <c r="C15" s="70" t="n">
        <v>1000</v>
      </c>
      <c r="D15" s="80" t="n">
        <v>5000</v>
      </c>
      <c r="E15" s="79" t="n">
        <v>3.212936</v>
      </c>
      <c r="F15" s="89" t="n">
        <v>0.001127486</v>
      </c>
      <c r="G15" s="89" t="n">
        <v>-5.75615E-007</v>
      </c>
      <c r="H15" s="89" t="n">
        <v>1.313877E-009</v>
      </c>
      <c r="I15" s="89" t="n">
        <v>-8.768554E-013</v>
      </c>
      <c r="J15" s="70" t="n">
        <v>-1005.249</v>
      </c>
      <c r="K15" s="80" t="n">
        <v>6.034738</v>
      </c>
      <c r="L15" s="0" t="n">
        <v>3.697578</v>
      </c>
      <c r="M15" s="7" t="n">
        <v>0.0006135197</v>
      </c>
      <c r="N15" s="7" t="n">
        <v>-1.258842E-007</v>
      </c>
      <c r="O15" s="7" t="n">
        <v>1.775281E-011</v>
      </c>
      <c r="P15" s="7" t="n">
        <v>-1.136435E-015</v>
      </c>
      <c r="Q15" s="0" t="n">
        <v>-1233.93</v>
      </c>
      <c r="R15" s="0" t="n">
        <v>3.189166</v>
      </c>
      <c r="S15" s="0" t="n">
        <v>31.9988</v>
      </c>
      <c r="T15" s="0" t="s">
        <v>1682</v>
      </c>
    </row>
    <row r="16" customFormat="false" ht="12.75" hidden="false" customHeight="false" outlineLevel="0" collapsed="false">
      <c r="A16" s="0" t="s">
        <v>1683</v>
      </c>
      <c r="B16" s="79" t="n">
        <v>300</v>
      </c>
      <c r="C16" s="70" t="n">
        <v>1000</v>
      </c>
      <c r="D16" s="80" t="n">
        <v>5000</v>
      </c>
      <c r="E16" s="79" t="n">
        <v>3.388754</v>
      </c>
      <c r="F16" s="89" t="n">
        <v>0.006569226</v>
      </c>
      <c r="G16" s="89" t="n">
        <v>-1.485013E-007</v>
      </c>
      <c r="H16" s="89" t="n">
        <v>-4.625806E-009</v>
      </c>
      <c r="I16" s="89" t="n">
        <v>2.471515E-012</v>
      </c>
      <c r="J16" s="70" t="n">
        <v>-17663.15</v>
      </c>
      <c r="K16" s="80" t="n">
        <v>6.785363</v>
      </c>
      <c r="L16" s="0" t="n">
        <v>4.573167</v>
      </c>
      <c r="M16" s="7" t="n">
        <v>0.004336136</v>
      </c>
      <c r="N16" s="7" t="n">
        <v>-1.474689E-006</v>
      </c>
      <c r="O16" s="7" t="n">
        <v>2.348904E-010</v>
      </c>
      <c r="P16" s="7" t="n">
        <v>-1.431654E-014</v>
      </c>
      <c r="Q16" s="0" t="n">
        <v>-18006.96</v>
      </c>
      <c r="R16" s="0" t="n">
        <v>0.501137</v>
      </c>
      <c r="S16" s="0" t="n">
        <v>34.01474</v>
      </c>
      <c r="T16" s="0" t="s">
        <v>1684</v>
      </c>
    </row>
    <row r="17" customFormat="false" ht="12.75" hidden="false" customHeight="false" outlineLevel="0" collapsed="false">
      <c r="A17" s="0" t="s">
        <v>1685</v>
      </c>
      <c r="B17" s="79" t="n">
        <v>300</v>
      </c>
      <c r="C17" s="70" t="n">
        <v>1000</v>
      </c>
      <c r="D17" s="80" t="n">
        <v>5000</v>
      </c>
      <c r="E17" s="79" t="n">
        <v>3.18310656</v>
      </c>
      <c r="F17" s="89" t="n">
        <v>0.0036676795</v>
      </c>
      <c r="G17" s="89" t="n">
        <v>-9.32385122E-007</v>
      </c>
      <c r="H17" s="89" t="n">
        <v>-3.25852919E-010</v>
      </c>
      <c r="I17" s="89" t="n">
        <v>1.51139912E-013</v>
      </c>
      <c r="J17" s="70" t="n">
        <v>809.181013</v>
      </c>
      <c r="K17" s="80" t="n">
        <v>8.39371099</v>
      </c>
      <c r="L17" s="0" t="n">
        <v>4.10547423</v>
      </c>
      <c r="M17" s="7" t="n">
        <v>0.00238452835</v>
      </c>
      <c r="N17" s="7" t="n">
        <v>-8.06347989E-007</v>
      </c>
      <c r="O17" s="7" t="n">
        <v>1.24191723E-010</v>
      </c>
      <c r="P17" s="7" t="n">
        <v>-7.16400108E-015</v>
      </c>
      <c r="Q17" s="0" t="n">
        <v>398.127689</v>
      </c>
      <c r="R17" s="0" t="n">
        <v>3.12515836</v>
      </c>
      <c r="S17" s="0" t="n">
        <v>33.00677</v>
      </c>
      <c r="T17" s="0" t="s">
        <v>1686</v>
      </c>
    </row>
    <row r="18" customFormat="false" ht="12.75" hidden="false" customHeight="false" outlineLevel="0" collapsed="false">
      <c r="A18" s="0" t="s">
        <v>1687</v>
      </c>
      <c r="B18" s="79" t="n">
        <v>300</v>
      </c>
      <c r="C18" s="70" t="n">
        <v>1000</v>
      </c>
      <c r="D18" s="80" t="n">
        <v>5000</v>
      </c>
      <c r="E18" s="79" t="n">
        <v>-0.861488</v>
      </c>
      <c r="F18" s="89" t="n">
        <v>0.02796163</v>
      </c>
      <c r="G18" s="89" t="n">
        <v>-3.388677E-005</v>
      </c>
      <c r="H18" s="89" t="n">
        <v>2.785152E-008</v>
      </c>
      <c r="I18" s="89" t="n">
        <v>-9.737879E-012</v>
      </c>
      <c r="J18" s="70" t="n">
        <v>5573.046</v>
      </c>
      <c r="K18" s="80" t="n">
        <v>24.21149</v>
      </c>
      <c r="L18" s="0" t="n">
        <v>3.528419</v>
      </c>
      <c r="M18" s="7" t="n">
        <v>0.01148518</v>
      </c>
      <c r="N18" s="7" t="n">
        <v>-4.418385E-006</v>
      </c>
      <c r="O18" s="7" t="n">
        <v>7.844601E-010</v>
      </c>
      <c r="P18" s="7" t="n">
        <v>-5.266848E-014</v>
      </c>
      <c r="Q18" s="0" t="n">
        <v>4428.289</v>
      </c>
      <c r="R18" s="0" t="n">
        <v>2.230389</v>
      </c>
      <c r="S18" s="0" t="n">
        <v>28.05418</v>
      </c>
      <c r="T18" s="0" t="s">
        <v>1688</v>
      </c>
    </row>
    <row r="19" customFormat="false" ht="12.75" hidden="false" customHeight="false" outlineLevel="0" collapsed="false">
      <c r="A19" s="0" t="s">
        <v>1689</v>
      </c>
      <c r="B19" s="79" t="n">
        <v>300</v>
      </c>
      <c r="C19" s="70" t="n">
        <v>1000</v>
      </c>
      <c r="D19" s="80" t="n">
        <v>5000</v>
      </c>
      <c r="E19" s="79" t="n">
        <v>2.660115</v>
      </c>
      <c r="F19" s="89" t="n">
        <v>0.007341508</v>
      </c>
      <c r="G19" s="89" t="n">
        <v>7.170051E-006</v>
      </c>
      <c r="H19" s="89" t="n">
        <v>-8.793194E-009</v>
      </c>
      <c r="I19" s="89" t="n">
        <v>2.39057E-012</v>
      </c>
      <c r="J19" s="70" t="n">
        <v>-25353.48</v>
      </c>
      <c r="K19" s="80" t="n">
        <v>11.23263</v>
      </c>
      <c r="L19" s="0" t="n">
        <v>4.029061</v>
      </c>
      <c r="M19" s="7" t="n">
        <v>0.009376593</v>
      </c>
      <c r="N19" s="7" t="n">
        <v>-3.050254E-006</v>
      </c>
      <c r="O19" s="7" t="n">
        <v>4.358793E-010</v>
      </c>
      <c r="P19" s="7" t="n">
        <v>-2.224723E-014</v>
      </c>
      <c r="Q19" s="0" t="n">
        <v>-26157.91</v>
      </c>
      <c r="R19" s="0" t="n">
        <v>2.378196</v>
      </c>
      <c r="S19" s="0" t="n">
        <v>32.04243</v>
      </c>
      <c r="T19" s="0" t="s">
        <v>1690</v>
      </c>
    </row>
    <row r="20" customFormat="false" ht="12.75" hidden="false" customHeight="false" outlineLevel="0" collapsed="false">
      <c r="A20" s="0" t="s">
        <v>1691</v>
      </c>
      <c r="B20" s="79" t="n">
        <v>250</v>
      </c>
      <c r="C20" s="70" t="n">
        <v>1000</v>
      </c>
      <c r="D20" s="80" t="n">
        <v>4000</v>
      </c>
      <c r="E20" s="79" t="n">
        <v>2.862628</v>
      </c>
      <c r="F20" s="89" t="n">
        <v>0.01001527</v>
      </c>
      <c r="G20" s="89" t="n">
        <v>-5.285436E-007</v>
      </c>
      <c r="H20" s="89" t="n">
        <v>-5.13854E-009</v>
      </c>
      <c r="I20" s="89" t="n">
        <v>2.246041E-012</v>
      </c>
      <c r="J20" s="70" t="n">
        <v>-3349.679</v>
      </c>
      <c r="K20" s="80" t="n">
        <v>10.39794</v>
      </c>
      <c r="L20" s="0" t="n">
        <v>6.32752</v>
      </c>
      <c r="M20" s="7" t="n">
        <v>0.003608271</v>
      </c>
      <c r="N20" s="7" t="n">
        <v>-3.201547E-007</v>
      </c>
      <c r="O20" s="7" t="n">
        <v>-1.93875E-010</v>
      </c>
      <c r="P20" s="7" t="n">
        <v>3.509705E-014</v>
      </c>
      <c r="Q20" s="0" t="n">
        <v>-4474.509</v>
      </c>
      <c r="R20" s="0" t="n">
        <v>-8.329366</v>
      </c>
      <c r="S20" s="0" t="n">
        <v>31.03446</v>
      </c>
      <c r="T20" s="0" t="s">
        <v>1692</v>
      </c>
    </row>
    <row r="21" customFormat="false" ht="12.75" hidden="false" customHeight="false" outlineLevel="0" collapsed="false">
      <c r="A21" s="0" t="s">
        <v>1693</v>
      </c>
      <c r="B21" s="79" t="n">
        <v>300</v>
      </c>
      <c r="C21" s="70" t="n">
        <v>1000</v>
      </c>
      <c r="D21" s="80" t="n">
        <v>3000</v>
      </c>
      <c r="E21" s="79" t="n">
        <v>2.106204</v>
      </c>
      <c r="F21" s="89" t="n">
        <v>0.007216595</v>
      </c>
      <c r="G21" s="89" t="n">
        <v>5.338472E-006</v>
      </c>
      <c r="H21" s="89" t="n">
        <v>-7.377636E-009</v>
      </c>
      <c r="I21" s="89" t="n">
        <v>2.075611E-012</v>
      </c>
      <c r="J21" s="70" t="n">
        <v>978.6011</v>
      </c>
      <c r="K21" s="80" t="n">
        <v>13.15218</v>
      </c>
      <c r="L21" s="0" t="n">
        <v>3.7708</v>
      </c>
      <c r="M21" s="7" t="n">
        <v>0.007871497</v>
      </c>
      <c r="N21" s="7" t="n">
        <v>-2.656384E-006</v>
      </c>
      <c r="O21" s="7" t="n">
        <v>3.944431E-010</v>
      </c>
      <c r="P21" s="7" t="n">
        <v>-2.112616E-014</v>
      </c>
      <c r="Q21" s="0" t="n">
        <v>127.8325</v>
      </c>
      <c r="R21" s="0" t="n">
        <v>2.929575</v>
      </c>
      <c r="S21" s="0" t="n">
        <v>31.03446</v>
      </c>
      <c r="T21" s="0" t="s">
        <v>1694</v>
      </c>
    </row>
    <row r="22" customFormat="false" ht="12.75" hidden="false" customHeight="false" outlineLevel="0" collapsed="false">
      <c r="A22" s="0" t="s">
        <v>1695</v>
      </c>
      <c r="B22" s="79" t="n">
        <v>300</v>
      </c>
      <c r="C22" s="70" t="n">
        <v>1000</v>
      </c>
      <c r="D22" s="80" t="n">
        <v>5000</v>
      </c>
      <c r="E22" s="79" t="n">
        <v>1.652731</v>
      </c>
      <c r="F22" s="89" t="n">
        <v>0.01263144</v>
      </c>
      <c r="G22" s="89" t="n">
        <v>-1.888168E-005</v>
      </c>
      <c r="H22" s="89" t="n">
        <v>2.050031E-008</v>
      </c>
      <c r="I22" s="89" t="n">
        <v>-8.413237E-012</v>
      </c>
      <c r="J22" s="70" t="n">
        <v>-14865.4</v>
      </c>
      <c r="K22" s="80" t="n">
        <v>13.78482</v>
      </c>
      <c r="L22" s="0" t="n">
        <v>2.995606</v>
      </c>
      <c r="M22" s="7" t="n">
        <v>0.006681321</v>
      </c>
      <c r="N22" s="7" t="n">
        <v>-2.628955E-006</v>
      </c>
      <c r="O22" s="7" t="n">
        <v>4.737153E-010</v>
      </c>
      <c r="P22" s="7" t="n">
        <v>-3.212517E-014</v>
      </c>
      <c r="Q22" s="0" t="n">
        <v>-15320.37</v>
      </c>
      <c r="R22" s="0" t="n">
        <v>6.912572</v>
      </c>
      <c r="S22" s="0" t="n">
        <v>30.02649</v>
      </c>
      <c r="T22" s="0" t="s">
        <v>1696</v>
      </c>
    </row>
    <row r="23" customFormat="false" ht="12.75" hidden="false" customHeight="false" outlineLevel="0" collapsed="false">
      <c r="A23" s="0" t="s">
        <v>1697</v>
      </c>
      <c r="B23" s="79" t="n">
        <v>300</v>
      </c>
      <c r="C23" s="70" t="n">
        <v>1000</v>
      </c>
      <c r="D23" s="80" t="n">
        <v>5000</v>
      </c>
      <c r="E23" s="79" t="n">
        <v>2.013562</v>
      </c>
      <c r="F23" s="89" t="n">
        <v>0.01519045</v>
      </c>
      <c r="G23" s="89" t="n">
        <v>-1.616319E-005</v>
      </c>
      <c r="H23" s="89" t="n">
        <v>9.078992E-009</v>
      </c>
      <c r="I23" s="89" t="n">
        <v>-1.912746E-012</v>
      </c>
      <c r="J23" s="70" t="n">
        <v>26124.44</v>
      </c>
      <c r="K23" s="80" t="n">
        <v>8.805378</v>
      </c>
      <c r="L23" s="0" t="n">
        <v>4.43677</v>
      </c>
      <c r="M23" s="7" t="n">
        <v>0.005376039</v>
      </c>
      <c r="N23" s="7" t="n">
        <v>-1.912817E-006</v>
      </c>
      <c r="O23" s="7" t="n">
        <v>3.286379E-010</v>
      </c>
      <c r="P23" s="7" t="n">
        <v>-2.15671E-014</v>
      </c>
      <c r="Q23" s="0" t="n">
        <v>25667.66</v>
      </c>
      <c r="R23" s="0" t="n">
        <v>-2.800338</v>
      </c>
      <c r="S23" s="0" t="n">
        <v>26.03824</v>
      </c>
      <c r="T23" s="0" t="s">
        <v>1698</v>
      </c>
    </row>
    <row r="24" customFormat="false" ht="12.75" hidden="false" customHeight="false" outlineLevel="0" collapsed="false">
      <c r="A24" s="0" t="s">
        <v>1699</v>
      </c>
      <c r="B24" s="79" t="n">
        <v>300</v>
      </c>
      <c r="C24" s="70" t="n">
        <v>1000</v>
      </c>
      <c r="D24" s="80" t="n">
        <v>5000</v>
      </c>
      <c r="E24" s="79" t="n">
        <v>2.459276</v>
      </c>
      <c r="F24" s="89" t="n">
        <v>0.007371476</v>
      </c>
      <c r="G24" s="89" t="n">
        <v>2.109873E-006</v>
      </c>
      <c r="H24" s="89" t="n">
        <v>-1.321642E-009</v>
      </c>
      <c r="I24" s="89" t="n">
        <v>-1.184784E-012</v>
      </c>
      <c r="J24" s="70" t="n">
        <v>33352.25</v>
      </c>
      <c r="K24" s="80" t="n">
        <v>11.5562</v>
      </c>
      <c r="L24" s="0" t="n">
        <v>5.933468</v>
      </c>
      <c r="M24" s="7" t="n">
        <v>0.004017746</v>
      </c>
      <c r="N24" s="7" t="n">
        <v>-3.96674E-007</v>
      </c>
      <c r="O24" s="7" t="n">
        <v>-1.441267E-010</v>
      </c>
      <c r="P24" s="7" t="n">
        <v>2.378644E-014</v>
      </c>
      <c r="Q24" s="0" t="n">
        <v>31854.35</v>
      </c>
      <c r="R24" s="0" t="n">
        <v>-8.530313</v>
      </c>
      <c r="S24" s="0" t="n">
        <v>27.04621</v>
      </c>
      <c r="T24" s="0" t="s">
        <v>1700</v>
      </c>
    </row>
    <row r="25" customFormat="false" ht="12.75" hidden="false" customHeight="false" outlineLevel="0" collapsed="false">
      <c r="A25" s="0" t="s">
        <v>1701</v>
      </c>
      <c r="B25" s="79" t="n">
        <v>300</v>
      </c>
      <c r="C25" s="70" t="n">
        <v>1000</v>
      </c>
      <c r="D25" s="80" t="n">
        <v>4000</v>
      </c>
      <c r="E25" s="79" t="n">
        <v>2.737704</v>
      </c>
      <c r="F25" s="89" t="n">
        <v>0.008048446</v>
      </c>
      <c r="G25" s="89" t="n">
        <v>-9.24431E-006</v>
      </c>
      <c r="H25" s="89" t="n">
        <v>6.525259E-009</v>
      </c>
      <c r="I25" s="89" t="n">
        <v>-1.93958E-012</v>
      </c>
      <c r="J25" s="70" t="n">
        <v>66838.13</v>
      </c>
      <c r="K25" s="80" t="n">
        <v>7.30022</v>
      </c>
      <c r="L25" s="0" t="n">
        <v>3.986367</v>
      </c>
      <c r="M25" s="7" t="n">
        <v>0.003143123</v>
      </c>
      <c r="N25" s="7" t="n">
        <v>-1.267243E-006</v>
      </c>
      <c r="O25" s="7" t="n">
        <v>2.924363E-010</v>
      </c>
      <c r="P25" s="7" t="n">
        <v>-2.71632E-014</v>
      </c>
      <c r="Q25" s="0" t="n">
        <v>66558.84</v>
      </c>
      <c r="R25" s="0" t="n">
        <v>1.191063</v>
      </c>
      <c r="S25" s="0" t="n">
        <v>25.03027</v>
      </c>
      <c r="T25" s="0" t="s">
        <v>1702</v>
      </c>
    </row>
    <row r="26" customFormat="false" ht="12.75" hidden="false" customHeight="false" outlineLevel="0" collapsed="false">
      <c r="A26" s="0" t="s">
        <v>1703</v>
      </c>
      <c r="B26" s="79" t="n">
        <v>300</v>
      </c>
      <c r="C26" s="70" t="n">
        <v>1000</v>
      </c>
      <c r="D26" s="80" t="n">
        <v>4000</v>
      </c>
      <c r="E26" s="79" t="n">
        <v>5.047965</v>
      </c>
      <c r="F26" s="89" t="n">
        <v>0.004453478</v>
      </c>
      <c r="G26" s="89" t="n">
        <v>2.268283E-007</v>
      </c>
      <c r="H26" s="89" t="n">
        <v>-1.482095E-009</v>
      </c>
      <c r="I26" s="89" t="n">
        <v>2.250742E-013</v>
      </c>
      <c r="J26" s="70" t="n">
        <v>19658.92</v>
      </c>
      <c r="K26" s="80" t="n">
        <v>0.4818439</v>
      </c>
      <c r="L26" s="0" t="n">
        <v>6.758073</v>
      </c>
      <c r="M26" s="7" t="n">
        <v>0.0020004</v>
      </c>
      <c r="N26" s="7" t="n">
        <v>-2.027607E-007</v>
      </c>
      <c r="O26" s="7" t="n">
        <v>-1.041132E-010</v>
      </c>
      <c r="P26" s="7" t="n">
        <v>1.965165E-014</v>
      </c>
      <c r="Q26" s="0" t="n">
        <v>19015.13</v>
      </c>
      <c r="R26" s="0" t="n">
        <v>-9.071262</v>
      </c>
      <c r="S26" s="0" t="n">
        <v>41.02967</v>
      </c>
      <c r="T26" s="0" t="s">
        <v>1704</v>
      </c>
    </row>
    <row r="27" customFormat="false" ht="12.75" hidden="false" customHeight="false" outlineLevel="0" collapsed="false">
      <c r="A27" s="0" t="s">
        <v>1705</v>
      </c>
      <c r="B27" s="79" t="n">
        <v>250</v>
      </c>
      <c r="C27" s="70" t="n">
        <v>1000</v>
      </c>
      <c r="D27" s="80" t="n">
        <v>4000</v>
      </c>
      <c r="E27" s="79" t="n">
        <v>3.762237</v>
      </c>
      <c r="F27" s="89" t="n">
        <v>0.001159819</v>
      </c>
      <c r="G27" s="89" t="n">
        <v>2.489585E-007</v>
      </c>
      <c r="H27" s="89" t="n">
        <v>8.800836E-010</v>
      </c>
      <c r="I27" s="89" t="n">
        <v>-7.332435E-013</v>
      </c>
      <c r="J27" s="70" t="n">
        <v>45367.91</v>
      </c>
      <c r="K27" s="80" t="n">
        <v>1.712578</v>
      </c>
      <c r="L27" s="0" t="n">
        <v>3.636408</v>
      </c>
      <c r="M27" s="7" t="n">
        <v>0.001933057</v>
      </c>
      <c r="N27" s="7" t="n">
        <v>-1.687016E-007</v>
      </c>
      <c r="O27" s="7" t="n">
        <v>-1.009899E-010</v>
      </c>
      <c r="P27" s="7" t="n">
        <v>1.808256E-014</v>
      </c>
      <c r="Q27" s="0" t="n">
        <v>45341.34</v>
      </c>
      <c r="R27" s="0" t="n">
        <v>2.156561</v>
      </c>
      <c r="S27" s="0" t="n">
        <v>14.02709</v>
      </c>
      <c r="T27" s="0" t="s">
        <v>1706</v>
      </c>
    </row>
    <row r="28" customFormat="false" ht="12.75" hidden="false" customHeight="false" outlineLevel="0" collapsed="false">
      <c r="A28" s="0" t="s">
        <v>1707</v>
      </c>
      <c r="B28" s="79" t="n">
        <v>300</v>
      </c>
      <c r="C28" s="70" t="n">
        <v>1000</v>
      </c>
      <c r="D28" s="80" t="n">
        <v>5000</v>
      </c>
      <c r="E28" s="79" t="n">
        <v>3.200202</v>
      </c>
      <c r="F28" s="89" t="n">
        <v>0.002072876</v>
      </c>
      <c r="G28" s="89" t="n">
        <v>-5.134431E-006</v>
      </c>
      <c r="H28" s="89" t="n">
        <v>5.73389E-009</v>
      </c>
      <c r="I28" s="89" t="n">
        <v>-1.955533E-012</v>
      </c>
      <c r="J28" s="70" t="n">
        <v>70452.59</v>
      </c>
      <c r="K28" s="80" t="n">
        <v>3.331588</v>
      </c>
      <c r="L28" s="0" t="n">
        <v>2.196223</v>
      </c>
      <c r="M28" s="7" t="n">
        <v>0.002340381</v>
      </c>
      <c r="N28" s="7" t="n">
        <v>-7.058201E-007</v>
      </c>
      <c r="O28" s="7" t="n">
        <v>9.007582E-011</v>
      </c>
      <c r="P28" s="7" t="n">
        <v>-3.85504E-015</v>
      </c>
      <c r="Q28" s="0" t="n">
        <v>70867.23</v>
      </c>
      <c r="R28" s="0" t="n">
        <v>9.178373</v>
      </c>
      <c r="S28" s="0" t="n">
        <v>13.01912</v>
      </c>
      <c r="T28" s="0" t="s">
        <v>1708</v>
      </c>
    </row>
    <row r="29" customFormat="false" ht="12.75" hidden="false" customHeight="false" outlineLevel="0" collapsed="false">
      <c r="A29" s="0" t="s">
        <v>1709</v>
      </c>
      <c r="B29" s="79" t="n">
        <v>300</v>
      </c>
      <c r="C29" s="70" t="n">
        <v>1000</v>
      </c>
      <c r="D29" s="80" t="n">
        <v>5000</v>
      </c>
      <c r="E29" s="79" t="n">
        <v>2.974971</v>
      </c>
      <c r="F29" s="89" t="n">
        <v>0.01211871</v>
      </c>
      <c r="G29" s="89" t="n">
        <v>-2.345046E-006</v>
      </c>
      <c r="H29" s="89" t="n">
        <v>-6.466685E-009</v>
      </c>
      <c r="I29" s="89" t="n">
        <v>3.905649E-012</v>
      </c>
      <c r="J29" s="70" t="n">
        <v>-7632.637</v>
      </c>
      <c r="K29" s="80" t="n">
        <v>8.673553</v>
      </c>
      <c r="L29" s="0" t="n">
        <v>6.038817</v>
      </c>
      <c r="M29" s="7" t="n">
        <v>0.00580484</v>
      </c>
      <c r="N29" s="7" t="n">
        <v>-1.920954E-006</v>
      </c>
      <c r="O29" s="7" t="n">
        <v>2.794485E-010</v>
      </c>
      <c r="P29" s="7" t="n">
        <v>-1.458868E-014</v>
      </c>
      <c r="Q29" s="0" t="n">
        <v>-8583.402</v>
      </c>
      <c r="R29" s="0" t="n">
        <v>-7.657581</v>
      </c>
      <c r="S29" s="0" t="n">
        <v>42.03764</v>
      </c>
      <c r="T29" s="0" t="s">
        <v>1710</v>
      </c>
    </row>
    <row r="30" customFormat="false" ht="12.75" hidden="false" customHeight="false" outlineLevel="0" collapsed="false">
      <c r="A30" s="0" t="s">
        <v>1711</v>
      </c>
      <c r="B30" s="79" t="n">
        <v>300</v>
      </c>
      <c r="C30" s="70" t="n">
        <v>1000</v>
      </c>
      <c r="D30" s="80" t="n">
        <v>4000</v>
      </c>
      <c r="E30" s="79" t="n">
        <v>3.971265</v>
      </c>
      <c r="F30" s="89" t="n">
        <v>-0.0001699089</v>
      </c>
      <c r="G30" s="89" t="n">
        <v>1.025369E-006</v>
      </c>
      <c r="H30" s="89" t="n">
        <v>2.492551E-009</v>
      </c>
      <c r="I30" s="89" t="n">
        <v>-1.981266E-012</v>
      </c>
      <c r="J30" s="70" t="n">
        <v>49893.68</v>
      </c>
      <c r="K30" s="90" t="n">
        <v>0.05753207</v>
      </c>
      <c r="L30" s="0" t="n">
        <v>3.552889</v>
      </c>
      <c r="M30" s="7" t="n">
        <v>0.002066788</v>
      </c>
      <c r="N30" s="7" t="n">
        <v>-1.914116E-007</v>
      </c>
      <c r="O30" s="7" t="n">
        <v>-1.104673E-010</v>
      </c>
      <c r="P30" s="7" t="n">
        <v>2.02135E-014</v>
      </c>
      <c r="Q30" s="0" t="n">
        <v>49849.75</v>
      </c>
      <c r="R30" s="0" t="n">
        <v>1.68657</v>
      </c>
      <c r="S30" s="0" t="n">
        <v>14.02709</v>
      </c>
      <c r="T30" s="0" t="s">
        <v>1706</v>
      </c>
    </row>
    <row r="31" customFormat="false" ht="12.75" hidden="false" customHeight="false" outlineLevel="0" collapsed="false">
      <c r="A31" s="0" t="s">
        <v>1712</v>
      </c>
      <c r="B31" s="79" t="n">
        <v>300</v>
      </c>
      <c r="C31" s="70" t="n">
        <v>1000</v>
      </c>
      <c r="D31" s="80" t="n">
        <v>5000</v>
      </c>
      <c r="E31" s="79" t="n">
        <v>0.423149045</v>
      </c>
      <c r="F31" s="89" t="n">
        <v>0.0292858167</v>
      </c>
      <c r="G31" s="89" t="n">
        <v>-1.73845099E-005</v>
      </c>
      <c r="H31" s="89" t="n">
        <v>5.33639892E-009</v>
      </c>
      <c r="I31" s="89" t="n">
        <v>-6.74917252E-013</v>
      </c>
      <c r="J31" s="70" t="n">
        <v>-29568.3054</v>
      </c>
      <c r="K31" s="80" t="n">
        <v>23.3538763</v>
      </c>
      <c r="L31" s="0" t="n">
        <v>7.95264841</v>
      </c>
      <c r="M31" s="7" t="n">
        <v>0.0131574144</v>
      </c>
      <c r="N31" s="7" t="n">
        <v>-4.43693359E-006</v>
      </c>
      <c r="O31" s="7" t="n">
        <v>6.8220116E-010</v>
      </c>
      <c r="P31" s="7" t="n">
        <v>-3.93096335E-014</v>
      </c>
      <c r="Q31" s="0" t="n">
        <v>-32360.2958</v>
      </c>
      <c r="R31" s="0" t="n">
        <v>-17.6537972</v>
      </c>
      <c r="S31" s="0" t="n">
        <v>46.06952</v>
      </c>
      <c r="T31" s="0" t="s">
        <v>1713</v>
      </c>
    </row>
    <row r="32" customFormat="false" ht="12.75" hidden="false" customHeight="false" outlineLevel="0" collapsed="false">
      <c r="A32" s="0" t="s">
        <v>1714</v>
      </c>
      <c r="B32" s="79" t="n">
        <v>300</v>
      </c>
      <c r="C32" s="70" t="n">
        <v>1000</v>
      </c>
      <c r="D32" s="80" t="n">
        <v>5000</v>
      </c>
      <c r="E32" s="79" t="n">
        <v>2.505695</v>
      </c>
      <c r="F32" s="89" t="n">
        <v>0.01336991</v>
      </c>
      <c r="G32" s="89" t="n">
        <v>4.671953E-006</v>
      </c>
      <c r="H32" s="89" t="n">
        <v>-1.12814E-008</v>
      </c>
      <c r="I32" s="89" t="n">
        <v>4.263566E-012</v>
      </c>
      <c r="J32" s="70" t="n">
        <v>-21245.89</v>
      </c>
      <c r="K32" s="80" t="n">
        <v>13.35089</v>
      </c>
      <c r="L32" s="0" t="n">
        <v>5.86865</v>
      </c>
      <c r="M32" s="7" t="n">
        <v>0.01079424</v>
      </c>
      <c r="N32" s="7" t="n">
        <v>-3.64553E-006</v>
      </c>
      <c r="O32" s="7" t="n">
        <v>5.412912E-010</v>
      </c>
      <c r="P32" s="7" t="n">
        <v>-2.896844E-014</v>
      </c>
      <c r="Q32" s="0" t="n">
        <v>-22645.69</v>
      </c>
      <c r="R32" s="0" t="n">
        <v>-6.012946</v>
      </c>
      <c r="S32" s="0" t="n">
        <v>44.05358</v>
      </c>
      <c r="T32" s="0" t="s">
        <v>1715</v>
      </c>
    </row>
    <row r="33" customFormat="false" ht="12.75" hidden="false" customHeight="false" outlineLevel="0" collapsed="false">
      <c r="A33" s="0" t="s">
        <v>1716</v>
      </c>
      <c r="B33" s="79" t="n">
        <v>300</v>
      </c>
      <c r="C33" s="70" t="n">
        <v>1000</v>
      </c>
      <c r="D33" s="80" t="n">
        <v>5000</v>
      </c>
      <c r="E33" s="79" t="n">
        <v>1.17714711</v>
      </c>
      <c r="F33" s="89" t="n">
        <v>0.0248115685</v>
      </c>
      <c r="G33" s="89" t="n">
        <v>-1.50299503E-005</v>
      </c>
      <c r="H33" s="89" t="n">
        <v>4.79006785E-009</v>
      </c>
      <c r="I33" s="89" t="n">
        <v>-6.40994211E-013</v>
      </c>
      <c r="J33" s="70" t="n">
        <v>-4953.69043</v>
      </c>
      <c r="K33" s="80" t="n">
        <v>22.0081586</v>
      </c>
      <c r="L33" s="0" t="n">
        <v>7.52241939</v>
      </c>
      <c r="M33" s="7" t="n">
        <v>0.0110492715</v>
      </c>
      <c r="N33" s="7" t="n">
        <v>-3.72576465E-006</v>
      </c>
      <c r="O33" s="7" t="n">
        <v>5.72827397E-010</v>
      </c>
      <c r="P33" s="7" t="n">
        <v>-3.30061759E-014</v>
      </c>
      <c r="Q33" s="0" t="n">
        <v>-7293.3359</v>
      </c>
      <c r="R33" s="0" t="n">
        <v>-12.4958732</v>
      </c>
      <c r="S33" s="0" t="n">
        <v>45.06155</v>
      </c>
      <c r="T33" s="0" t="s">
        <v>1717</v>
      </c>
    </row>
    <row r="34" customFormat="false" ht="12.75" hidden="false" customHeight="false" outlineLevel="0" collapsed="false">
      <c r="A34" s="0" t="s">
        <v>1718</v>
      </c>
      <c r="B34" s="79" t="n">
        <v>300</v>
      </c>
      <c r="C34" s="70" t="n">
        <v>1000</v>
      </c>
      <c r="D34" s="80" t="n">
        <v>5000</v>
      </c>
      <c r="E34" s="79" t="n">
        <v>1.83974631</v>
      </c>
      <c r="F34" s="89" t="n">
        <v>0.0187789371</v>
      </c>
      <c r="G34" s="89" t="n">
        <v>-4.60544253E-006</v>
      </c>
      <c r="H34" s="89" t="n">
        <v>-2.1311699E-009</v>
      </c>
      <c r="I34" s="89" t="n">
        <v>9.43772653E-013</v>
      </c>
      <c r="J34" s="70" t="n">
        <v>-6295.95195</v>
      </c>
      <c r="K34" s="80" t="n">
        <v>20.1446141</v>
      </c>
      <c r="L34" s="0" t="n">
        <v>7.26631179</v>
      </c>
      <c r="M34" s="7" t="n">
        <v>0.0109588926</v>
      </c>
      <c r="N34" s="7" t="n">
        <v>-3.63662803E-006</v>
      </c>
      <c r="O34" s="7" t="n">
        <v>5.5365983E-010</v>
      </c>
      <c r="P34" s="7" t="n">
        <v>-3.17012322E-014</v>
      </c>
      <c r="Q34" s="0" t="n">
        <v>-8643.10684</v>
      </c>
      <c r="R34" s="0" t="n">
        <v>-10.6794104</v>
      </c>
      <c r="S34" s="0" t="n">
        <v>45.06155</v>
      </c>
      <c r="T34" s="0" t="s">
        <v>1717</v>
      </c>
    </row>
    <row r="35" customFormat="false" ht="12.75" hidden="false" customHeight="false" outlineLevel="0" collapsed="false">
      <c r="A35" s="0" t="s">
        <v>1719</v>
      </c>
      <c r="B35" s="79" t="n">
        <v>300</v>
      </c>
      <c r="C35" s="70" t="n">
        <v>1000</v>
      </c>
      <c r="D35" s="80" t="n">
        <v>5000</v>
      </c>
      <c r="E35" s="79" t="n">
        <v>0.494420708</v>
      </c>
      <c r="F35" s="89" t="n">
        <v>0.0271774434</v>
      </c>
      <c r="G35" s="89" t="n">
        <v>-1.6590901E-005</v>
      </c>
      <c r="H35" s="89" t="n">
        <v>5.152042E-009</v>
      </c>
      <c r="I35" s="89" t="n">
        <v>-6.48496915E-013</v>
      </c>
      <c r="J35" s="70" t="n">
        <v>-3352.52925</v>
      </c>
      <c r="K35" s="80" t="n">
        <v>22.8079378</v>
      </c>
      <c r="L35" s="0" t="n">
        <v>7.87339772</v>
      </c>
      <c r="M35" s="7" t="n">
        <v>0.0113072907</v>
      </c>
      <c r="N35" s="7" t="n">
        <v>-3.84421421E-006</v>
      </c>
      <c r="O35" s="7" t="n">
        <v>5.94414105E-010</v>
      </c>
      <c r="P35" s="7" t="n">
        <v>-3.43894538E-014</v>
      </c>
      <c r="Q35" s="0" t="n">
        <v>-6072.74953</v>
      </c>
      <c r="R35" s="0" t="n">
        <v>-17.341679</v>
      </c>
      <c r="S35" s="0" t="n">
        <v>45.06155</v>
      </c>
      <c r="T35" s="0" t="s">
        <v>1720</v>
      </c>
    </row>
    <row r="36" customFormat="false" ht="12.75" hidden="false" customHeight="false" outlineLevel="0" collapsed="false">
      <c r="A36" s="0" t="s">
        <v>1721</v>
      </c>
      <c r="B36" s="79" t="n">
        <v>300</v>
      </c>
      <c r="C36" s="70" t="n">
        <v>1000</v>
      </c>
      <c r="D36" s="80" t="n">
        <v>5000</v>
      </c>
      <c r="E36" s="79" t="n">
        <v>3.125278</v>
      </c>
      <c r="F36" s="89" t="n">
        <v>0.00977822</v>
      </c>
      <c r="G36" s="89" t="n">
        <v>4.521448E-006</v>
      </c>
      <c r="H36" s="89" t="n">
        <v>-9.009462E-009</v>
      </c>
      <c r="I36" s="89" t="n">
        <v>3.193718E-012</v>
      </c>
      <c r="J36" s="70" t="n">
        <v>-4108.508</v>
      </c>
      <c r="K36" s="80" t="n">
        <v>11.22885</v>
      </c>
      <c r="L36" s="0" t="n">
        <v>5.612279</v>
      </c>
      <c r="M36" s="7" t="n">
        <v>0.008449886</v>
      </c>
      <c r="N36" s="7" t="n">
        <v>-2.854147E-006</v>
      </c>
      <c r="O36" s="7" t="n">
        <v>4.238376E-010</v>
      </c>
      <c r="P36" s="7" t="n">
        <v>-2.268404E-014</v>
      </c>
      <c r="Q36" s="0" t="n">
        <v>-5187.863</v>
      </c>
      <c r="R36" s="0" t="n">
        <v>-3.274949</v>
      </c>
      <c r="S36" s="0" t="n">
        <v>43.04561</v>
      </c>
      <c r="T36" s="0" t="s">
        <v>1722</v>
      </c>
    </row>
    <row r="37" customFormat="false" ht="12.75" hidden="false" customHeight="false" outlineLevel="0" collapsed="false">
      <c r="A37" s="0" t="s">
        <v>1723</v>
      </c>
      <c r="B37" s="79" t="n">
        <v>300</v>
      </c>
      <c r="C37" s="70" t="n">
        <v>1000</v>
      </c>
      <c r="D37" s="80" t="n">
        <v>5000</v>
      </c>
      <c r="E37" s="79" t="n">
        <v>1.30767163</v>
      </c>
      <c r="F37" s="89" t="n">
        <v>0.0292021742</v>
      </c>
      <c r="G37" s="89" t="n">
        <v>-1.19045617E-005</v>
      </c>
      <c r="H37" s="89" t="n">
        <v>6.52150087E-010</v>
      </c>
      <c r="I37" s="89" t="n">
        <v>4.67751203E-013</v>
      </c>
      <c r="J37" s="70" t="n">
        <v>-27532.8269</v>
      </c>
      <c r="K37" s="80" t="n">
        <v>19.6395025</v>
      </c>
      <c r="L37" s="0" t="n">
        <v>9.91421984</v>
      </c>
      <c r="M37" s="7" t="n">
        <v>0.0146030709</v>
      </c>
      <c r="N37" s="7" t="n">
        <v>-5.06085765E-006</v>
      </c>
      <c r="O37" s="7" t="n">
        <v>7.92682855E-010</v>
      </c>
      <c r="P37" s="7" t="n">
        <v>-4.62739645E-014</v>
      </c>
      <c r="Q37" s="0" t="n">
        <v>-31116.7423</v>
      </c>
      <c r="R37" s="0" t="n">
        <v>-28.6113215</v>
      </c>
      <c r="S37" s="0" t="n">
        <v>58.08067</v>
      </c>
      <c r="T37" s="0" t="s">
        <v>1724</v>
      </c>
    </row>
    <row r="38" customFormat="false" ht="12.75" hidden="false" customHeight="false" outlineLevel="0" collapsed="false">
      <c r="A38" s="0" t="s">
        <v>1725</v>
      </c>
      <c r="B38" s="79" t="n">
        <v>300</v>
      </c>
      <c r="C38" s="70" t="n">
        <v>1000</v>
      </c>
      <c r="D38" s="80" t="n">
        <v>5000</v>
      </c>
      <c r="E38" s="79" t="n">
        <v>1.80339187</v>
      </c>
      <c r="F38" s="89" t="n">
        <v>0.0301407085</v>
      </c>
      <c r="G38" s="89" t="n">
        <v>-1.93505552E-005</v>
      </c>
      <c r="H38" s="89" t="n">
        <v>6.38199034E-009</v>
      </c>
      <c r="I38" s="89" t="n">
        <v>-8.6610318E-013</v>
      </c>
      <c r="J38" s="70" t="n">
        <v>-5372.33261</v>
      </c>
      <c r="K38" s="80" t="n">
        <v>17.8046408</v>
      </c>
      <c r="L38" s="0" t="n">
        <v>10.2303975</v>
      </c>
      <c r="M38" s="7" t="n">
        <v>0.0116494161</v>
      </c>
      <c r="N38" s="7" t="n">
        <v>-4.01005537E-006</v>
      </c>
      <c r="O38" s="7" t="n">
        <v>6.25205246E-010</v>
      </c>
      <c r="P38" s="7" t="n">
        <v>-3.63784362E-014</v>
      </c>
      <c r="Q38" s="0" t="n">
        <v>-8443.80462</v>
      </c>
      <c r="R38" s="0" t="n">
        <v>-27.919722</v>
      </c>
      <c r="S38" s="0" t="n">
        <v>57.0727</v>
      </c>
      <c r="T38" s="0" t="s">
        <v>1726</v>
      </c>
    </row>
    <row r="39" customFormat="false" ht="12.75" hidden="false" customHeight="false" outlineLevel="0" collapsed="false">
      <c r="A39" s="0" t="s">
        <v>1727</v>
      </c>
      <c r="B39" s="79" t="n">
        <v>300</v>
      </c>
      <c r="C39" s="70" t="n">
        <v>1000</v>
      </c>
      <c r="D39" s="80" t="n">
        <v>5000</v>
      </c>
      <c r="E39" s="79" t="n">
        <v>2.93313946</v>
      </c>
      <c r="F39" s="89" t="n">
        <v>0.0247427911</v>
      </c>
      <c r="G39" s="89" t="n">
        <v>-1.21222003E-005</v>
      </c>
      <c r="H39" s="89" t="n">
        <v>2.34701048E-009</v>
      </c>
      <c r="I39" s="89" t="n">
        <v>-5.26843338E-014</v>
      </c>
      <c r="J39" s="70" t="n">
        <v>-5696.63063</v>
      </c>
      <c r="K39" s="80" t="n">
        <v>13.5958355</v>
      </c>
      <c r="L39" s="0" t="n">
        <v>9.87881997</v>
      </c>
      <c r="M39" s="7" t="n">
        <v>0.0117515676</v>
      </c>
      <c r="N39" s="7" t="n">
        <v>-4.00614923E-006</v>
      </c>
      <c r="O39" s="7" t="n">
        <v>6.20850617E-010</v>
      </c>
      <c r="P39" s="7" t="n">
        <v>-3.59835225E-014</v>
      </c>
      <c r="Q39" s="0" t="n">
        <v>-8472.92283</v>
      </c>
      <c r="R39" s="0" t="n">
        <v>-24.9235196</v>
      </c>
      <c r="S39" s="0" t="n">
        <v>57.0727</v>
      </c>
      <c r="T39" s="0" t="s">
        <v>1726</v>
      </c>
    </row>
    <row r="40" customFormat="false" ht="12.75" hidden="false" customHeight="false" outlineLevel="0" collapsed="false">
      <c r="A40" s="0" t="s">
        <v>1728</v>
      </c>
      <c r="B40" s="79" t="n">
        <v>300</v>
      </c>
      <c r="C40" s="70" t="n">
        <v>1000</v>
      </c>
      <c r="D40" s="80" t="n">
        <v>5000</v>
      </c>
      <c r="E40" s="79" t="n">
        <v>2.16308444</v>
      </c>
      <c r="F40" s="89" t="n">
        <v>0.0295501264</v>
      </c>
      <c r="G40" s="89" t="n">
        <v>-1.52446252E-005</v>
      </c>
      <c r="H40" s="89" t="n">
        <v>3.49503947E-009</v>
      </c>
      <c r="I40" s="89" t="n">
        <v>-2.38896627E-013</v>
      </c>
      <c r="J40" s="70" t="n">
        <v>-24226.0137</v>
      </c>
      <c r="K40" s="80" t="n">
        <v>16.1153348</v>
      </c>
      <c r="L40" s="0" t="n">
        <v>10.2427695</v>
      </c>
      <c r="M40" s="7" t="n">
        <v>0.0139641989</v>
      </c>
      <c r="N40" s="7" t="n">
        <v>-4.76248001E-006</v>
      </c>
      <c r="O40" s="7" t="n">
        <v>7.38105706E-010</v>
      </c>
      <c r="P40" s="7" t="n">
        <v>-4.27759503E-014</v>
      </c>
      <c r="Q40" s="0" t="n">
        <v>-27414.3135</v>
      </c>
      <c r="R40" s="0" t="n">
        <v>-28.5346843</v>
      </c>
      <c r="S40" s="0" t="n">
        <v>58.08067</v>
      </c>
      <c r="T40" s="0" t="s">
        <v>1724</v>
      </c>
    </row>
    <row r="41" customFormat="false" ht="12.75" hidden="false" customHeight="false" outlineLevel="0" collapsed="false">
      <c r="A41" s="0" t="s">
        <v>1729</v>
      </c>
      <c r="B41" s="79" t="n">
        <v>300</v>
      </c>
      <c r="C41" s="70" t="n">
        <v>1000</v>
      </c>
      <c r="D41" s="80" t="n">
        <v>5000</v>
      </c>
      <c r="E41" s="79" t="n">
        <v>3.409062</v>
      </c>
      <c r="F41" s="89" t="n">
        <v>0.01073857</v>
      </c>
      <c r="G41" s="89" t="n">
        <v>1.891492E-006</v>
      </c>
      <c r="H41" s="89" t="n">
        <v>-7.158583E-009</v>
      </c>
      <c r="I41" s="89" t="n">
        <v>2.867385E-012</v>
      </c>
      <c r="J41" s="70" t="n">
        <v>1521.477</v>
      </c>
      <c r="K41" s="80" t="n">
        <v>9.55829</v>
      </c>
      <c r="L41" s="0" t="n">
        <v>5.97567</v>
      </c>
      <c r="M41" s="7" t="n">
        <v>0.008130591</v>
      </c>
      <c r="N41" s="7" t="n">
        <v>-2.743624E-006</v>
      </c>
      <c r="O41" s="7" t="n">
        <v>4.070304E-010</v>
      </c>
      <c r="P41" s="7" t="n">
        <v>-2.176017E-014</v>
      </c>
      <c r="Q41" s="0" t="n">
        <v>490.3218</v>
      </c>
      <c r="R41" s="0" t="n">
        <v>-5.045251</v>
      </c>
      <c r="S41" s="0" t="n">
        <v>43.04561</v>
      </c>
      <c r="T41" s="0" t="s">
        <v>1730</v>
      </c>
    </row>
    <row r="42" customFormat="false" ht="12.75" hidden="false" customHeight="false" outlineLevel="0" collapsed="false">
      <c r="A42" s="0" t="s">
        <v>1731</v>
      </c>
      <c r="B42" s="79" t="n">
        <v>300</v>
      </c>
      <c r="C42" s="70" t="n">
        <v>1000</v>
      </c>
      <c r="D42" s="80" t="n">
        <v>5000</v>
      </c>
      <c r="E42" s="79" t="n">
        <v>3.25121167</v>
      </c>
      <c r="F42" s="89" t="n">
        <v>0.0236765869</v>
      </c>
      <c r="G42" s="89" t="n">
        <v>-1.18477606E-005</v>
      </c>
      <c r="H42" s="89" t="n">
        <v>2.79401564E-009</v>
      </c>
      <c r="I42" s="89" t="n">
        <v>-2.41043601E-013</v>
      </c>
      <c r="J42" s="70" t="n">
        <v>-5445.33068</v>
      </c>
      <c r="K42" s="80" t="n">
        <v>12.7953147</v>
      </c>
      <c r="L42" s="0" t="n">
        <v>9.15255914</v>
      </c>
      <c r="M42" s="7" t="n">
        <v>0.0124709284</v>
      </c>
      <c r="N42" s="7" t="n">
        <v>-4.2710065E-006</v>
      </c>
      <c r="O42" s="7" t="n">
        <v>6.63470012E-010</v>
      </c>
      <c r="P42" s="7" t="n">
        <v>-3.85024363E-014</v>
      </c>
      <c r="Q42" s="0" t="n">
        <v>-7827.59319</v>
      </c>
      <c r="R42" s="0" t="n">
        <v>-19.9384891</v>
      </c>
      <c r="S42" s="0" t="n">
        <v>61.06095</v>
      </c>
      <c r="T42" s="0" t="s">
        <v>1732</v>
      </c>
    </row>
    <row r="43" customFormat="false" ht="12.75" hidden="false" customHeight="false" outlineLevel="0" collapsed="false">
      <c r="A43" s="0" t="s">
        <v>1733</v>
      </c>
      <c r="B43" s="79" t="n">
        <v>300</v>
      </c>
      <c r="C43" s="70" t="n">
        <v>1000</v>
      </c>
      <c r="D43" s="80" t="n">
        <v>5000</v>
      </c>
      <c r="E43" s="79" t="n">
        <v>4.26146906</v>
      </c>
      <c r="F43" s="89" t="n">
        <v>0.0100873599</v>
      </c>
      <c r="G43" s="89" t="n">
        <v>-3.21506184E-006</v>
      </c>
      <c r="H43" s="89" t="n">
        <v>2.09409267E-010</v>
      </c>
      <c r="I43" s="89" t="n">
        <v>4.18339103E-014</v>
      </c>
      <c r="J43" s="70" t="n">
        <v>-684.394259</v>
      </c>
      <c r="K43" s="80" t="n">
        <v>5.1633032</v>
      </c>
      <c r="L43" s="0" t="n">
        <v>5.95787891</v>
      </c>
      <c r="M43" s="7" t="n">
        <v>0.00790728626</v>
      </c>
      <c r="N43" s="7" t="n">
        <v>-2.68246234E-006</v>
      </c>
      <c r="O43" s="7" t="n">
        <v>4.13891337E-010</v>
      </c>
      <c r="P43" s="7" t="n">
        <v>-2.3900733E-014</v>
      </c>
      <c r="Q43" s="0" t="n">
        <v>-1535.74838</v>
      </c>
      <c r="R43" s="0" t="n">
        <v>-4.71963886</v>
      </c>
      <c r="S43" s="0" t="n">
        <v>47.03386</v>
      </c>
      <c r="T43" s="0" t="s">
        <v>1734</v>
      </c>
    </row>
    <row r="44" customFormat="false" ht="12.75" hidden="false" customHeight="false" outlineLevel="0" collapsed="false">
      <c r="A44" s="0" t="s">
        <v>1735</v>
      </c>
      <c r="B44" s="79" t="n">
        <v>300</v>
      </c>
      <c r="C44" s="70" t="n">
        <v>1000</v>
      </c>
      <c r="D44" s="80" t="n">
        <v>5000</v>
      </c>
      <c r="E44" s="79" t="n">
        <v>3.23442817</v>
      </c>
      <c r="F44" s="89" t="n">
        <v>0.0190129767</v>
      </c>
      <c r="G44" s="89" t="n">
        <v>-1.13386287E-005</v>
      </c>
      <c r="H44" s="89" t="n">
        <v>3.40306653E-009</v>
      </c>
      <c r="I44" s="89" t="n">
        <v>-4.11830222E-013</v>
      </c>
      <c r="J44" s="70" t="n">
        <v>-17719.7926</v>
      </c>
      <c r="K44" s="80" t="n">
        <v>9.25623949</v>
      </c>
      <c r="L44" s="0" t="n">
        <v>8.43117091</v>
      </c>
      <c r="M44" s="7" t="n">
        <v>0.00806817909</v>
      </c>
      <c r="N44" s="7" t="n">
        <v>-2.77094921E-006</v>
      </c>
      <c r="O44" s="7" t="n">
        <v>4.31332243E-010</v>
      </c>
      <c r="P44" s="7" t="n">
        <v>-2.50692146E-014</v>
      </c>
      <c r="Q44" s="0" t="n">
        <v>-19667.8771</v>
      </c>
      <c r="R44" s="0" t="n">
        <v>-19.1170629</v>
      </c>
      <c r="S44" s="0" t="n">
        <v>48.04183</v>
      </c>
      <c r="T44" s="0" t="s">
        <v>1736</v>
      </c>
    </row>
    <row r="45" customFormat="false" ht="12.75" hidden="false" customHeight="false" outlineLevel="0" collapsed="false">
      <c r="A45" s="0" t="s">
        <v>1737</v>
      </c>
      <c r="B45" s="79" t="n">
        <v>300</v>
      </c>
      <c r="C45" s="70" t="n">
        <v>1000</v>
      </c>
      <c r="D45" s="80" t="n">
        <v>5000</v>
      </c>
      <c r="E45" s="79" t="n">
        <v>2.55448138</v>
      </c>
      <c r="F45" s="89" t="n">
        <v>0.0313447282</v>
      </c>
      <c r="G45" s="89" t="n">
        <v>-1.84312866E-005</v>
      </c>
      <c r="H45" s="89" t="n">
        <v>5.15917791E-009</v>
      </c>
      <c r="I45" s="89" t="n">
        <v>-5.28572992E-013</v>
      </c>
      <c r="J45" s="70" t="n">
        <v>-22535.3676</v>
      </c>
      <c r="K45" s="80" t="n">
        <v>15.3197322</v>
      </c>
      <c r="L45" s="0" t="n">
        <v>11.5361794</v>
      </c>
      <c r="M45" s="7" t="n">
        <v>0.0126680904</v>
      </c>
      <c r="N45" s="7" t="n">
        <v>-4.36302927E-006</v>
      </c>
      <c r="O45" s="7" t="n">
        <v>6.80516196E-010</v>
      </c>
      <c r="P45" s="7" t="n">
        <v>-3.96092541E-014</v>
      </c>
      <c r="Q45" s="0" t="n">
        <v>-25899.0676</v>
      </c>
      <c r="R45" s="0" t="n">
        <v>-33.7584606</v>
      </c>
      <c r="S45" s="0" t="n">
        <v>62.06892</v>
      </c>
      <c r="T45" s="0" t="s">
        <v>1738</v>
      </c>
    </row>
    <row r="46" customFormat="false" ht="12.75" hidden="false" customHeight="false" outlineLevel="0" collapsed="false">
      <c r="A46" s="0" t="s">
        <v>1739</v>
      </c>
      <c r="B46" s="79" t="n">
        <v>300</v>
      </c>
      <c r="C46" s="70" t="n">
        <v>1000</v>
      </c>
      <c r="D46" s="80" t="n">
        <v>5000</v>
      </c>
      <c r="E46" s="79" t="n">
        <v>4.11839445</v>
      </c>
      <c r="F46" s="89" t="n">
        <v>0.0272240632</v>
      </c>
      <c r="G46" s="89" t="n">
        <v>-1.6082443E-005</v>
      </c>
      <c r="H46" s="89" t="n">
        <v>5.17033408E-009</v>
      </c>
      <c r="I46" s="89" t="n">
        <v>-7.31610168E-013</v>
      </c>
      <c r="J46" s="70" t="n">
        <v>-23085.7785</v>
      </c>
      <c r="K46" s="80" t="n">
        <v>12.8482112</v>
      </c>
      <c r="L46" s="0" t="n">
        <v>10.7432659</v>
      </c>
      <c r="M46" s="7" t="n">
        <v>0.0130957787</v>
      </c>
      <c r="N46" s="7" t="n">
        <v>-4.45370088E-006</v>
      </c>
      <c r="O46" s="7" t="n">
        <v>6.88548738E-010</v>
      </c>
      <c r="P46" s="7" t="n">
        <v>-3.98230113E-014</v>
      </c>
      <c r="Q46" s="0" t="n">
        <v>-25591.1274</v>
      </c>
      <c r="R46" s="0" t="n">
        <v>-23.3254953</v>
      </c>
      <c r="S46" s="0" t="n">
        <v>77.06035</v>
      </c>
      <c r="T46" s="0" t="s">
        <v>1740</v>
      </c>
    </row>
    <row r="47" customFormat="false" ht="12.75" hidden="false" customHeight="false" outlineLevel="0" collapsed="false">
      <c r="A47" s="0" t="s">
        <v>1741</v>
      </c>
      <c r="B47" s="79" t="n">
        <v>300</v>
      </c>
      <c r="C47" s="70" t="n">
        <v>1000</v>
      </c>
      <c r="D47" s="80" t="n">
        <v>5000</v>
      </c>
      <c r="E47" s="79" t="n">
        <v>3.40977031</v>
      </c>
      <c r="F47" s="89" t="n">
        <v>0.0265939711</v>
      </c>
      <c r="G47" s="89" t="n">
        <v>-1.57408161E-005</v>
      </c>
      <c r="H47" s="89" t="n">
        <v>4.41132564E-009</v>
      </c>
      <c r="I47" s="89" t="n">
        <v>-4.49209001E-013</v>
      </c>
      <c r="J47" s="70" t="n">
        <v>2058.74655</v>
      </c>
      <c r="K47" s="80" t="n">
        <v>13.5264941</v>
      </c>
      <c r="L47" s="0" t="n">
        <v>11.1476965</v>
      </c>
      <c r="M47" s="7" t="n">
        <v>0.0104949968</v>
      </c>
      <c r="N47" s="7" t="n">
        <v>-3.62326819E-006</v>
      </c>
      <c r="O47" s="7" t="n">
        <v>5.66061229E-010</v>
      </c>
      <c r="P47" s="7" t="n">
        <v>-3.29857328E-014</v>
      </c>
      <c r="Q47" s="0" t="n">
        <v>-835.606734</v>
      </c>
      <c r="R47" s="0" t="n">
        <v>-28.7480538</v>
      </c>
      <c r="S47" s="0" t="n">
        <v>61.06095</v>
      </c>
      <c r="T47" s="0" t="s">
        <v>1732</v>
      </c>
    </row>
    <row r="48" customFormat="false" ht="12.75" hidden="false" customHeight="false" outlineLevel="0" collapsed="false">
      <c r="A48" s="0" t="s">
        <v>1742</v>
      </c>
      <c r="B48" s="79" t="n">
        <v>300</v>
      </c>
      <c r="C48" s="70" t="n">
        <v>1000</v>
      </c>
      <c r="D48" s="80" t="n">
        <v>5000</v>
      </c>
      <c r="E48" s="91" t="n">
        <v>-0.0957966748</v>
      </c>
      <c r="F48" s="89" t="n">
        <v>0.0306134929</v>
      </c>
      <c r="G48" s="89" t="n">
        <v>-1.80613231E-005</v>
      </c>
      <c r="H48" s="89" t="n">
        <v>3.39679503E-009</v>
      </c>
      <c r="I48" s="89" t="n">
        <v>1.6915688E-013</v>
      </c>
      <c r="J48" s="70" t="n">
        <v>-19186.3801</v>
      </c>
      <c r="K48" s="80" t="n">
        <v>26.5139216</v>
      </c>
      <c r="L48" s="0" t="n">
        <v>11.7645647</v>
      </c>
      <c r="M48" s="7" t="n">
        <v>0.00666438159</v>
      </c>
      <c r="N48" s="7" t="n">
        <v>-2.42227227E-006</v>
      </c>
      <c r="O48" s="7" t="n">
        <v>3.916382E-010</v>
      </c>
      <c r="P48" s="7" t="n">
        <v>-2.33734512E-014</v>
      </c>
      <c r="Q48" s="0" t="n">
        <v>-23532.0082</v>
      </c>
      <c r="R48" s="0" t="n">
        <v>-38.2691119</v>
      </c>
      <c r="S48" s="0" t="n">
        <v>44.05358</v>
      </c>
      <c r="T48" s="0" t="s">
        <v>1743</v>
      </c>
    </row>
    <row r="49" customFormat="false" ht="12.75" hidden="false" customHeight="false" outlineLevel="0" collapsed="false">
      <c r="A49" s="0" t="s">
        <v>1744</v>
      </c>
      <c r="B49" s="79" t="n">
        <v>300</v>
      </c>
      <c r="C49" s="70" t="n">
        <v>1000</v>
      </c>
      <c r="D49" s="80" t="n">
        <v>5000</v>
      </c>
      <c r="E49" s="79" t="n">
        <v>2.61619505</v>
      </c>
      <c r="F49" s="89" t="n">
        <v>0.0294830898</v>
      </c>
      <c r="G49" s="89" t="n">
        <v>-2.23952554E-005</v>
      </c>
      <c r="H49" s="89" t="n">
        <v>8.56474251E-009</v>
      </c>
      <c r="I49" s="89" t="n">
        <v>-1.31255496E-012</v>
      </c>
      <c r="J49" s="70" t="n">
        <v>-16292.3875</v>
      </c>
      <c r="K49" s="80" t="n">
        <v>16.4911398</v>
      </c>
      <c r="L49" s="0" t="n">
        <v>11.5641474</v>
      </c>
      <c r="M49" s="7" t="n">
        <v>0.00802672958</v>
      </c>
      <c r="N49" s="7" t="n">
        <v>-2.77497463E-006</v>
      </c>
      <c r="O49" s="7" t="n">
        <v>4.34069277E-010</v>
      </c>
      <c r="P49" s="7" t="n">
        <v>-2.53202435E-014</v>
      </c>
      <c r="Q49" s="0" t="n">
        <v>-19314.2188</v>
      </c>
      <c r="R49" s="0" t="n">
        <v>-31.3182392</v>
      </c>
      <c r="S49" s="0" t="n">
        <v>75.04441</v>
      </c>
      <c r="T49" s="0" t="s">
        <v>1745</v>
      </c>
    </row>
    <row r="50" customFormat="false" ht="12.75" hidden="false" customHeight="false" outlineLevel="0" collapsed="false">
      <c r="A50" s="0" t="s">
        <v>1746</v>
      </c>
      <c r="B50" s="79" t="n">
        <v>300</v>
      </c>
      <c r="C50" s="70" t="n">
        <v>1000</v>
      </c>
      <c r="D50" s="80" t="n">
        <v>5000</v>
      </c>
      <c r="E50" s="79" t="n">
        <v>1.37440768</v>
      </c>
      <c r="F50" s="89" t="n">
        <v>0.0249115604</v>
      </c>
      <c r="G50" s="89" t="n">
        <v>-1.74308894E-005</v>
      </c>
      <c r="H50" s="89" t="n">
        <v>6.24799508E-009</v>
      </c>
      <c r="I50" s="89" t="n">
        <v>-9.09516835E-013</v>
      </c>
      <c r="J50" s="70" t="n">
        <v>-27233.015</v>
      </c>
      <c r="K50" s="80" t="n">
        <v>17.4510638</v>
      </c>
      <c r="L50" s="0" t="n">
        <v>8.54059736</v>
      </c>
      <c r="M50" s="7" t="n">
        <v>0.00832951214</v>
      </c>
      <c r="N50" s="7" t="n">
        <v>-2.8472201E-006</v>
      </c>
      <c r="O50" s="7" t="n">
        <v>4.41927196E-010</v>
      </c>
      <c r="P50" s="7" t="n">
        <v>-2.56373394E-014</v>
      </c>
      <c r="Q50" s="0" t="n">
        <v>-29729.0678</v>
      </c>
      <c r="R50" s="0" t="n">
        <v>-21.0778361</v>
      </c>
      <c r="S50" s="0" t="n">
        <v>59.04501</v>
      </c>
      <c r="T50" s="0" t="s">
        <v>1747</v>
      </c>
    </row>
    <row r="51" customFormat="false" ht="12.75" hidden="false" customHeight="false" outlineLevel="0" collapsed="false">
      <c r="A51" s="0" t="s">
        <v>1748</v>
      </c>
      <c r="B51" s="79" t="n">
        <v>300</v>
      </c>
      <c r="C51" s="70" t="n">
        <v>1000</v>
      </c>
      <c r="D51" s="80" t="n">
        <v>5000</v>
      </c>
      <c r="E51" s="79" t="n">
        <v>2.24135876</v>
      </c>
      <c r="F51" s="89" t="n">
        <v>0.0337963514</v>
      </c>
      <c r="G51" s="89" t="n">
        <v>-2.53887482E-005</v>
      </c>
      <c r="H51" s="89" t="n">
        <v>9.67583587E-009</v>
      </c>
      <c r="I51" s="89" t="n">
        <v>-1.49266157E-012</v>
      </c>
      <c r="J51" s="70" t="n">
        <v>-42467.7831</v>
      </c>
      <c r="K51" s="80" t="n">
        <v>17.0668133</v>
      </c>
      <c r="L51" s="0" t="n">
        <v>12.5060485</v>
      </c>
      <c r="M51" s="7" t="n">
        <v>0.00947789695</v>
      </c>
      <c r="N51" s="7" t="n">
        <v>-3.30402246E-006</v>
      </c>
      <c r="O51" s="7" t="n">
        <v>5.19630793E-010</v>
      </c>
      <c r="P51" s="7" t="n">
        <v>-3.04233568E-014</v>
      </c>
      <c r="Q51" s="0" t="n">
        <v>-45985.6703</v>
      </c>
      <c r="R51" s="0" t="n">
        <v>-37.9195947</v>
      </c>
      <c r="S51" s="0" t="n">
        <v>76.05238</v>
      </c>
      <c r="T51" s="0" t="s">
        <v>1749</v>
      </c>
    </row>
    <row r="52" customFormat="false" ht="12.75" hidden="false" customHeight="false" outlineLevel="0" collapsed="false">
      <c r="A52" s="0" t="s">
        <v>1750</v>
      </c>
      <c r="B52" s="79" t="n">
        <v>300</v>
      </c>
      <c r="C52" s="70" t="n">
        <v>1000</v>
      </c>
      <c r="D52" s="80" t="n">
        <v>5000</v>
      </c>
      <c r="E52" s="79" t="n">
        <v>1.05143589</v>
      </c>
      <c r="F52" s="89" t="n">
        <v>0.0306932973</v>
      </c>
      <c r="G52" s="89" t="n">
        <v>-2.65560368E-005</v>
      </c>
      <c r="H52" s="89" t="n">
        <v>1.18183987E-008</v>
      </c>
      <c r="I52" s="89" t="n">
        <v>-2.11589812E-012</v>
      </c>
      <c r="J52" s="70" t="n">
        <v>6878.79551</v>
      </c>
      <c r="K52" s="80" t="n">
        <v>20.4173489</v>
      </c>
      <c r="L52" s="0" t="n">
        <v>9.99505311</v>
      </c>
      <c r="M52" s="7" t="n">
        <v>0.00734623223</v>
      </c>
      <c r="N52" s="7" t="n">
        <v>-2.56370222E-006</v>
      </c>
      <c r="O52" s="7" t="n">
        <v>4.0346227E-010</v>
      </c>
      <c r="P52" s="7" t="n">
        <v>-2.3631733E-014</v>
      </c>
      <c r="Q52" s="0" t="n">
        <v>4005.2216</v>
      </c>
      <c r="R52" s="0" t="n">
        <v>-26.7674022</v>
      </c>
      <c r="S52" s="0" t="n">
        <v>55.05676</v>
      </c>
      <c r="T52" s="0" t="s">
        <v>1751</v>
      </c>
    </row>
    <row r="53" customFormat="false" ht="12.75" hidden="false" customHeight="false" outlineLevel="0" collapsed="false">
      <c r="A53" s="0" t="s">
        <v>1752</v>
      </c>
      <c r="B53" s="79" t="n">
        <v>300</v>
      </c>
      <c r="C53" s="70" t="n">
        <v>1000</v>
      </c>
      <c r="D53" s="80" t="n">
        <v>5000</v>
      </c>
      <c r="E53" s="79" t="n">
        <v>0.292355162</v>
      </c>
      <c r="F53" s="89" t="n">
        <v>0.0354321417</v>
      </c>
      <c r="G53" s="89" t="n">
        <v>-2.94936324E-005</v>
      </c>
      <c r="H53" s="89" t="n">
        <v>1.28100124E-008</v>
      </c>
      <c r="I53" s="89" t="n">
        <v>-2.26144108E-012</v>
      </c>
      <c r="J53" s="70" t="n">
        <v>-11652.1584</v>
      </c>
      <c r="K53" s="80" t="n">
        <v>22.887828</v>
      </c>
      <c r="L53" s="0" t="n">
        <v>10.4184959</v>
      </c>
      <c r="M53" s="7" t="n">
        <v>0.00948963321</v>
      </c>
      <c r="N53" s="7" t="n">
        <v>-3.29310529E-006</v>
      </c>
      <c r="O53" s="7" t="n">
        <v>5.16279203E-010</v>
      </c>
      <c r="P53" s="7" t="n">
        <v>-3.01587291E-014</v>
      </c>
      <c r="Q53" s="0" t="n">
        <v>-14963.0281</v>
      </c>
      <c r="R53" s="0" t="n">
        <v>-30.7235061</v>
      </c>
      <c r="S53" s="0" t="n">
        <v>56.06473</v>
      </c>
      <c r="T53" s="0" t="s">
        <v>1753</v>
      </c>
    </row>
    <row r="54" customFormat="false" ht="12.75" hidden="false" customHeight="false" outlineLevel="0" collapsed="false">
      <c r="A54" s="0" t="s">
        <v>1754</v>
      </c>
      <c r="B54" s="79" t="n">
        <v>300</v>
      </c>
      <c r="C54" s="70" t="n">
        <v>1000</v>
      </c>
      <c r="D54" s="80" t="n">
        <v>5000</v>
      </c>
      <c r="E54" s="79" t="n">
        <v>0.335999844</v>
      </c>
      <c r="F54" s="89" t="n">
        <v>0.0309570853</v>
      </c>
      <c r="G54" s="89" t="n">
        <v>-2.528386E-005</v>
      </c>
      <c r="H54" s="89" t="n">
        <v>9.42237535E-009</v>
      </c>
      <c r="I54" s="89" t="n">
        <v>-1.30399273E-012</v>
      </c>
      <c r="J54" s="70" t="n">
        <v>7999.50911</v>
      </c>
      <c r="K54" s="80" t="n">
        <v>25.082566</v>
      </c>
      <c r="L54" s="0" t="n">
        <v>11.4373827</v>
      </c>
      <c r="M54" s="7" t="n">
        <v>0.00423746386</v>
      </c>
      <c r="N54" s="7" t="n">
        <v>-1.54815052E-006</v>
      </c>
      <c r="O54" s="7" t="n">
        <v>2.51163559E-010</v>
      </c>
      <c r="P54" s="7" t="n">
        <v>-1.50252425E-014</v>
      </c>
      <c r="Q54" s="0" t="n">
        <v>4354.03066</v>
      </c>
      <c r="R54" s="0" t="n">
        <v>-34.0412712</v>
      </c>
      <c r="S54" s="0" t="n">
        <v>43.04561</v>
      </c>
      <c r="T54" s="0" t="s">
        <v>1755</v>
      </c>
    </row>
    <row r="55" customFormat="false" ht="12.75" hidden="false" customHeight="false" outlineLevel="0" collapsed="false">
      <c r="A55" s="0" t="s">
        <v>1756</v>
      </c>
      <c r="B55" s="79" t="n">
        <v>300</v>
      </c>
      <c r="C55" s="70" t="n">
        <v>1000</v>
      </c>
      <c r="D55" s="80" t="n">
        <v>5000</v>
      </c>
      <c r="E55" s="79" t="n">
        <v>5.95535468</v>
      </c>
      <c r="F55" s="89" t="n">
        <v>0.0270255205</v>
      </c>
      <c r="G55" s="89" t="n">
        <v>-1.37385031E-005</v>
      </c>
      <c r="H55" s="89" t="n">
        <v>3.53735851E-009</v>
      </c>
      <c r="I55" s="89" t="n">
        <v>-4.03922557E-013</v>
      </c>
      <c r="J55" s="70" t="n">
        <v>-20667.9464</v>
      </c>
      <c r="K55" s="80" t="n">
        <v>5.21436049</v>
      </c>
      <c r="L55" s="0" t="n">
        <v>12.7690342</v>
      </c>
      <c r="M55" s="7" t="n">
        <v>0.0142554828</v>
      </c>
      <c r="N55" s="7" t="n">
        <v>-4.92821461E-006</v>
      </c>
      <c r="O55" s="7" t="n">
        <v>7.70448921E-010</v>
      </c>
      <c r="P55" s="7" t="n">
        <v>-4.49110534E-014</v>
      </c>
      <c r="Q55" s="0" t="n">
        <v>-23479.8669</v>
      </c>
      <c r="R55" s="0" t="n">
        <v>-32.7155799</v>
      </c>
      <c r="S55" s="0" t="n">
        <v>89.0715</v>
      </c>
      <c r="T55" s="0" t="s">
        <v>1757</v>
      </c>
    </row>
    <row r="56" customFormat="false" ht="12.75" hidden="false" customHeight="false" outlineLevel="0" collapsed="false">
      <c r="A56" s="0" t="s">
        <v>1758</v>
      </c>
      <c r="B56" s="79" t="n">
        <v>300</v>
      </c>
      <c r="C56" s="70" t="n">
        <v>1000</v>
      </c>
      <c r="D56" s="80" t="n">
        <v>5000</v>
      </c>
      <c r="E56" s="79" t="n">
        <v>4.94789761</v>
      </c>
      <c r="F56" s="89" t="n">
        <v>0.0360474432</v>
      </c>
      <c r="G56" s="89" t="n">
        <v>-2.21719933E-005</v>
      </c>
      <c r="H56" s="89" t="n">
        <v>6.98296874E-009</v>
      </c>
      <c r="I56" s="89" t="n">
        <v>-9.2126926E-013</v>
      </c>
      <c r="J56" s="70" t="n">
        <v>-38868.7178</v>
      </c>
      <c r="K56" s="80" t="n">
        <v>8.4992613</v>
      </c>
      <c r="L56" s="0" t="n">
        <v>15.237281</v>
      </c>
      <c r="M56" s="7" t="n">
        <v>0.0144114651</v>
      </c>
      <c r="N56" s="7" t="n">
        <v>-5.01290009E-006</v>
      </c>
      <c r="O56" s="7" t="n">
        <v>7.87071229E-010</v>
      </c>
      <c r="P56" s="7" t="n">
        <v>-4.60225784E-014</v>
      </c>
      <c r="Q56" s="0" t="n">
        <v>-42756.4444</v>
      </c>
      <c r="R56" s="0" t="n">
        <v>-47.7383784</v>
      </c>
      <c r="S56" s="0" t="n">
        <v>90.07947</v>
      </c>
      <c r="T56" s="0" t="s">
        <v>1759</v>
      </c>
    </row>
    <row r="57" customFormat="false" ht="12.75" hidden="false" customHeight="false" outlineLevel="0" collapsed="false">
      <c r="A57" s="0" t="s">
        <v>1760</v>
      </c>
      <c r="B57" s="79" t="n">
        <v>300</v>
      </c>
      <c r="C57" s="70" t="n">
        <v>1000</v>
      </c>
      <c r="D57" s="80" t="n">
        <v>5000</v>
      </c>
      <c r="E57" s="79" t="n">
        <v>4.18402754</v>
      </c>
      <c r="F57" s="89" t="n">
        <v>0.0373903061</v>
      </c>
      <c r="G57" s="89" t="n">
        <v>-2.37974482E-005</v>
      </c>
      <c r="H57" s="89" t="n">
        <v>5.85701585E-009</v>
      </c>
      <c r="I57" s="89" t="n">
        <v>-2.5838015E-013</v>
      </c>
      <c r="J57" s="70" t="n">
        <v>-12534.4087</v>
      </c>
      <c r="K57" s="80" t="n">
        <v>11.7972181</v>
      </c>
      <c r="L57" s="0" t="n">
        <v>18.2170188</v>
      </c>
      <c r="M57" s="7" t="n">
        <v>0.00806718056</v>
      </c>
      <c r="N57" s="7" t="n">
        <v>-2.92701772E-006</v>
      </c>
      <c r="O57" s="7" t="n">
        <v>4.72700225E-010</v>
      </c>
      <c r="P57" s="7" t="n">
        <v>-2.81887496E-014</v>
      </c>
      <c r="Q57" s="0" t="n">
        <v>-17609.6923</v>
      </c>
      <c r="R57" s="0" t="n">
        <v>-64.5576662</v>
      </c>
      <c r="S57" s="0" t="n">
        <v>73.0721</v>
      </c>
      <c r="T57" s="0" t="s">
        <v>1761</v>
      </c>
    </row>
    <row r="58" customFormat="false" ht="12.75" hidden="false" customHeight="false" outlineLevel="0" collapsed="false">
      <c r="A58" s="0" t="s">
        <v>1762</v>
      </c>
      <c r="B58" s="79" t="n">
        <v>300</v>
      </c>
      <c r="C58" s="70" t="n">
        <v>1000</v>
      </c>
      <c r="D58" s="80" t="n">
        <v>5000</v>
      </c>
      <c r="E58" s="79" t="n">
        <v>1.43548185</v>
      </c>
      <c r="F58" s="89" t="n">
        <v>0.0163363016</v>
      </c>
      <c r="G58" s="89" t="n">
        <v>-1.06257421E-005</v>
      </c>
      <c r="H58" s="89" t="n">
        <v>3.32132977E-009</v>
      </c>
      <c r="I58" s="89" t="n">
        <v>-4.02176103E-013</v>
      </c>
      <c r="J58" s="70" t="n">
        <v>-46461.6504</v>
      </c>
      <c r="K58" s="80" t="n">
        <v>17.2885798</v>
      </c>
      <c r="L58" s="0" t="n">
        <v>6.68733013</v>
      </c>
      <c r="M58" s="7" t="n">
        <v>0.00514289368</v>
      </c>
      <c r="N58" s="7" t="n">
        <v>-1.82238513E-006</v>
      </c>
      <c r="O58" s="7" t="n">
        <v>2.89719163E-010</v>
      </c>
      <c r="P58" s="7" t="n">
        <v>-1.70892199E-014</v>
      </c>
      <c r="Q58" s="0" t="n">
        <v>-48399.54</v>
      </c>
      <c r="R58" s="0" t="n">
        <v>-11.3104798</v>
      </c>
      <c r="S58" s="0" t="n">
        <v>46.02589</v>
      </c>
      <c r="T58" s="0" t="s">
        <v>1763</v>
      </c>
    </row>
    <row r="59" customFormat="false" ht="12.75" hidden="false" customHeight="false" outlineLevel="0" collapsed="false">
      <c r="A59" s="0" t="s">
        <v>1764</v>
      </c>
      <c r="B59" s="79" t="n">
        <v>300</v>
      </c>
      <c r="C59" s="70" t="n">
        <v>1000</v>
      </c>
      <c r="D59" s="80" t="n">
        <v>5000</v>
      </c>
      <c r="E59" s="79" t="n">
        <v>3.96059309</v>
      </c>
      <c r="F59" s="89" t="n">
        <v>0.0106002279</v>
      </c>
      <c r="G59" s="89" t="n">
        <v>-5.25713351E-006</v>
      </c>
      <c r="H59" s="89" t="n">
        <v>1.01716726E-009</v>
      </c>
      <c r="I59" s="89" t="n">
        <v>-2.87487602E-014</v>
      </c>
      <c r="J59" s="70" t="n">
        <v>-17359.9383</v>
      </c>
      <c r="K59" s="80" t="n">
        <v>11.7807483</v>
      </c>
      <c r="L59" s="0" t="n">
        <v>7.24075139</v>
      </c>
      <c r="M59" s="7" t="n">
        <v>0.00463312951</v>
      </c>
      <c r="N59" s="7" t="n">
        <v>-1.63693995E-006</v>
      </c>
      <c r="O59" s="7" t="n">
        <v>2.59706693E-010</v>
      </c>
      <c r="P59" s="7" t="n">
        <v>-1.52964699E-014</v>
      </c>
      <c r="Q59" s="0" t="n">
        <v>-18702.7618</v>
      </c>
      <c r="R59" s="0" t="n">
        <v>-6.49547212</v>
      </c>
      <c r="S59" s="0" t="n">
        <v>61.01732</v>
      </c>
      <c r="T59" s="0" t="s">
        <v>1765</v>
      </c>
    </row>
    <row r="60" customFormat="false" ht="12.75" hidden="false" customHeight="false" outlineLevel="0" collapsed="false">
      <c r="A60" s="0" t="s">
        <v>1766</v>
      </c>
      <c r="B60" s="79" t="n">
        <v>300</v>
      </c>
      <c r="C60" s="70" t="n">
        <v>1000</v>
      </c>
      <c r="D60" s="80" t="n">
        <v>5000</v>
      </c>
      <c r="E60" s="79" t="n">
        <v>2.42464726</v>
      </c>
      <c r="F60" s="89" t="n">
        <v>0.021970638</v>
      </c>
      <c r="G60" s="89" t="n">
        <v>-1.68705546E-005</v>
      </c>
      <c r="H60" s="89" t="n">
        <v>6.25612194E-009</v>
      </c>
      <c r="I60" s="89" t="n">
        <v>-9.11645843E-013</v>
      </c>
      <c r="J60" s="70" t="n">
        <v>-35482.8006</v>
      </c>
      <c r="K60" s="80" t="n">
        <v>17.5027796</v>
      </c>
      <c r="L60" s="0" t="n">
        <v>9.87503878</v>
      </c>
      <c r="M60" s="7" t="n">
        <v>0.00464663708</v>
      </c>
      <c r="N60" s="7" t="n">
        <v>-1.67230522E-006</v>
      </c>
      <c r="O60" s="7" t="n">
        <v>2.68624413E-010</v>
      </c>
      <c r="P60" s="7" t="n">
        <v>-1.59595232E-014</v>
      </c>
      <c r="Q60" s="0" t="n">
        <v>-38050.2496</v>
      </c>
      <c r="R60" s="0" t="n">
        <v>-22.4939155</v>
      </c>
      <c r="S60" s="0" t="n">
        <v>62.02529</v>
      </c>
      <c r="T60" s="0" t="s">
        <v>1767</v>
      </c>
    </row>
    <row r="61" customFormat="false" ht="12.75" hidden="false" customHeight="false" outlineLevel="0" collapsed="false">
      <c r="A61" s="0" t="s">
        <v>1768</v>
      </c>
      <c r="B61" s="79" t="n">
        <v>300</v>
      </c>
      <c r="C61" s="70" t="n">
        <v>1000</v>
      </c>
      <c r="D61" s="80" t="n">
        <v>5000</v>
      </c>
      <c r="E61" s="79" t="n">
        <v>1.35213452</v>
      </c>
      <c r="F61" s="89" t="n">
        <v>0.0150082004</v>
      </c>
      <c r="G61" s="89" t="n">
        <v>-1.09896141E-005</v>
      </c>
      <c r="H61" s="89" t="n">
        <v>3.7367984E-009</v>
      </c>
      <c r="I61" s="89" t="n">
        <v>-4.81014498E-013</v>
      </c>
      <c r="J61" s="70" t="n">
        <v>-20225.3647</v>
      </c>
      <c r="K61" s="80" t="n">
        <v>17.4373147</v>
      </c>
      <c r="L61" s="0" t="n">
        <v>6.12628782</v>
      </c>
      <c r="M61" s="7" t="n">
        <v>0.00375602932</v>
      </c>
      <c r="N61" s="7" t="n">
        <v>-1.42010352E-006</v>
      </c>
      <c r="O61" s="7" t="n">
        <v>2.364292E-010</v>
      </c>
      <c r="P61" s="7" t="n">
        <v>-1.44167651E-014</v>
      </c>
      <c r="Q61" s="0" t="n">
        <v>-21769.8466</v>
      </c>
      <c r="R61" s="0" t="n">
        <v>-8.01574694</v>
      </c>
      <c r="S61" s="0" t="n">
        <v>45.01792</v>
      </c>
      <c r="T61" s="0" t="s">
        <v>1769</v>
      </c>
    </row>
    <row r="62" customFormat="false" ht="12.75" hidden="false" customHeight="false" outlineLevel="0" collapsed="false">
      <c r="A62" s="0" t="s">
        <v>1770</v>
      </c>
      <c r="B62" s="79" t="n">
        <v>300</v>
      </c>
      <c r="C62" s="70" t="n">
        <v>1000</v>
      </c>
      <c r="D62" s="80" t="n">
        <v>5000</v>
      </c>
      <c r="E62" s="79" t="n">
        <v>1.5076345</v>
      </c>
      <c r="F62" s="89" t="n">
        <v>0.0239914228</v>
      </c>
      <c r="G62" s="89" t="n">
        <v>-8.689105E-006</v>
      </c>
      <c r="H62" s="89" t="n">
        <v>-9.66835762E-011</v>
      </c>
      <c r="I62" s="89" t="n">
        <v>4.89319361E-013</v>
      </c>
      <c r="J62" s="70" t="n">
        <v>-23281.0894</v>
      </c>
      <c r="K62" s="80" t="n">
        <v>16.7317297</v>
      </c>
      <c r="L62" s="0" t="n">
        <v>8.27745836</v>
      </c>
      <c r="M62" s="7" t="n">
        <v>0.0132135539</v>
      </c>
      <c r="N62" s="7" t="n">
        <v>-4.53264362E-006</v>
      </c>
      <c r="O62" s="7" t="n">
        <v>7.05316507E-010</v>
      </c>
      <c r="P62" s="7" t="n">
        <v>-4.09933283E-014</v>
      </c>
      <c r="Q62" s="0" t="n">
        <v>-26198.27</v>
      </c>
      <c r="R62" s="0" t="n">
        <v>-21.5190894</v>
      </c>
      <c r="S62" s="0" t="n">
        <v>46.06952</v>
      </c>
      <c r="T62" s="0" t="s">
        <v>1713</v>
      </c>
    </row>
    <row r="63" customFormat="false" ht="12.75" hidden="false" customHeight="false" outlineLevel="0" collapsed="false">
      <c r="A63" s="0" t="s">
        <v>1771</v>
      </c>
      <c r="B63" s="79" t="n">
        <v>300</v>
      </c>
      <c r="C63" s="70" t="n">
        <v>1000</v>
      </c>
      <c r="D63" s="80" t="n">
        <v>5000</v>
      </c>
      <c r="E63" s="79" t="n">
        <v>2.91327415</v>
      </c>
      <c r="F63" s="89" t="n">
        <v>0.0203364659</v>
      </c>
      <c r="G63" s="89" t="n">
        <v>-9.59712342E-006</v>
      </c>
      <c r="H63" s="89" t="n">
        <v>2.07478525E-009</v>
      </c>
      <c r="I63" s="89" t="n">
        <v>-1.71343362E-013</v>
      </c>
      <c r="J63" s="70" t="n">
        <v>-1188.4424</v>
      </c>
      <c r="K63" s="80" t="n">
        <v>11.6066817</v>
      </c>
      <c r="L63" s="0" t="n">
        <v>8.17137842</v>
      </c>
      <c r="M63" s="7" t="n">
        <v>0.0110086181</v>
      </c>
      <c r="N63" s="7" t="n">
        <v>-3.82352277E-006</v>
      </c>
      <c r="O63" s="7" t="n">
        <v>5.99637202E-010</v>
      </c>
      <c r="P63" s="7" t="n">
        <v>-3.50317513E-014</v>
      </c>
      <c r="Q63" s="0" t="n">
        <v>-3419.41605</v>
      </c>
      <c r="R63" s="0" t="n">
        <v>-17.8650856</v>
      </c>
      <c r="S63" s="0" t="n">
        <v>45.06155</v>
      </c>
      <c r="T63" s="0" t="s">
        <v>1720</v>
      </c>
    </row>
    <row r="64" customFormat="false" ht="12.75" hidden="false" customHeight="false" outlineLevel="0" collapsed="false">
      <c r="A64" s="0" t="s">
        <v>1772</v>
      </c>
      <c r="B64" s="79" t="n">
        <v>300</v>
      </c>
      <c r="C64" s="70" t="n">
        <v>1000</v>
      </c>
      <c r="D64" s="80" t="n">
        <v>5000</v>
      </c>
      <c r="E64" s="79" t="n">
        <v>3.25889339</v>
      </c>
      <c r="F64" s="89" t="n">
        <v>0.0222146359</v>
      </c>
      <c r="G64" s="89" t="n">
        <v>-7.7855634E-006</v>
      </c>
      <c r="H64" s="89" t="n">
        <v>-2.41484158E-010</v>
      </c>
      <c r="I64" s="89" t="n">
        <v>4.51914496E-013</v>
      </c>
      <c r="J64" s="70" t="n">
        <v>-19237.7212</v>
      </c>
      <c r="K64" s="80" t="n">
        <v>12.3680069</v>
      </c>
      <c r="L64" s="0" t="n">
        <v>8.60261845</v>
      </c>
      <c r="M64" s="7" t="n">
        <v>0.0135772195</v>
      </c>
      <c r="N64" s="7" t="n">
        <v>-4.84661602E-006</v>
      </c>
      <c r="O64" s="7" t="n">
        <v>7.77766193E-010</v>
      </c>
      <c r="P64" s="7" t="n">
        <v>-4.62633624E-014</v>
      </c>
      <c r="Q64" s="0" t="n">
        <v>-21376.2444</v>
      </c>
      <c r="R64" s="0" t="n">
        <v>-17.5775023</v>
      </c>
      <c r="S64" s="0" t="n">
        <v>61.06095</v>
      </c>
      <c r="T64" s="0" t="s">
        <v>1732</v>
      </c>
    </row>
    <row r="65" customFormat="false" ht="12.75" hidden="false" customHeight="false" outlineLevel="0" collapsed="false">
      <c r="A65" s="0" t="s">
        <v>1773</v>
      </c>
      <c r="B65" s="79" t="n">
        <v>300</v>
      </c>
      <c r="C65" s="70" t="n">
        <v>1000</v>
      </c>
      <c r="D65" s="80" t="n">
        <v>5000</v>
      </c>
      <c r="E65" s="79" t="n">
        <v>2.21029612</v>
      </c>
      <c r="F65" s="89" t="n">
        <v>0.0368877454</v>
      </c>
      <c r="G65" s="89" t="n">
        <v>-2.82561555E-005</v>
      </c>
      <c r="H65" s="89" t="n">
        <v>1.15730533E-008</v>
      </c>
      <c r="I65" s="89" t="n">
        <v>-1.9713047E-012</v>
      </c>
      <c r="J65" s="70" t="n">
        <v>-19494.094</v>
      </c>
      <c r="K65" s="80" t="n">
        <v>19.1463601</v>
      </c>
      <c r="L65" s="0" t="n">
        <v>12.4249729</v>
      </c>
      <c r="M65" s="7" t="n">
        <v>0.0118705986</v>
      </c>
      <c r="N65" s="7" t="n">
        <v>-4.07906532E-006</v>
      </c>
      <c r="O65" s="7" t="n">
        <v>6.35310809E-010</v>
      </c>
      <c r="P65" s="7" t="n">
        <v>-3.69427867E-014</v>
      </c>
      <c r="Q65" s="0" t="n">
        <v>-22967.9238</v>
      </c>
      <c r="R65" s="0" t="n">
        <v>-35.3740145</v>
      </c>
      <c r="S65" s="0" t="n">
        <v>77.06035</v>
      </c>
      <c r="T65" s="0" t="s">
        <v>1740</v>
      </c>
    </row>
    <row r="66" customFormat="false" ht="12.75" hidden="false" customHeight="false" outlineLevel="0" collapsed="false">
      <c r="A66" s="0" t="s">
        <v>1774</v>
      </c>
      <c r="B66" s="79" t="n">
        <v>300</v>
      </c>
      <c r="C66" s="70" t="n">
        <v>1000</v>
      </c>
      <c r="D66" s="80" t="n">
        <v>5000</v>
      </c>
      <c r="E66" s="79" t="n">
        <v>1.19855761</v>
      </c>
      <c r="F66" s="89" t="n">
        <v>0.0459060764</v>
      </c>
      <c r="G66" s="89" t="n">
        <v>-3.6625242E-005</v>
      </c>
      <c r="H66" s="89" t="n">
        <v>1.4931897E-008</v>
      </c>
      <c r="I66" s="89" t="n">
        <v>-2.46057445E-012</v>
      </c>
      <c r="J66" s="70" t="n">
        <v>-36536.3161</v>
      </c>
      <c r="K66" s="80" t="n">
        <v>23.1339904</v>
      </c>
      <c r="L66" s="0" t="n">
        <v>14.9370964</v>
      </c>
      <c r="M66" s="7" t="n">
        <v>0.0119465829</v>
      </c>
      <c r="N66" s="7" t="n">
        <v>-4.12746359E-006</v>
      </c>
      <c r="O66" s="7" t="n">
        <v>6.4542259E-010</v>
      </c>
      <c r="P66" s="7" t="n">
        <v>-3.76427939E-014</v>
      </c>
      <c r="Q66" s="0" t="n">
        <v>-41100.1068</v>
      </c>
      <c r="R66" s="0" t="n">
        <v>-49.9552737</v>
      </c>
      <c r="S66" s="0" t="n">
        <v>78.06832</v>
      </c>
      <c r="T66" s="0" t="s">
        <v>1775</v>
      </c>
    </row>
    <row r="67" customFormat="false" ht="12.75" hidden="false" customHeight="false" outlineLevel="0" collapsed="false">
      <c r="A67" s="0" t="s">
        <v>1776</v>
      </c>
      <c r="B67" s="79" t="n">
        <v>300</v>
      </c>
      <c r="C67" s="70" t="n">
        <v>1000</v>
      </c>
      <c r="D67" s="80" t="n">
        <v>5000</v>
      </c>
      <c r="E67" s="79" t="n">
        <v>2.52895507</v>
      </c>
      <c r="F67" s="89" t="n">
        <v>0.042412829</v>
      </c>
      <c r="G67" s="89" t="n">
        <v>-3.73406386E-005</v>
      </c>
      <c r="H67" s="89" t="n">
        <v>1.66639333E-008</v>
      </c>
      <c r="I67" s="89" t="n">
        <v>-2.96443312E-012</v>
      </c>
      <c r="J67" s="70" t="n">
        <v>-14429.3306</v>
      </c>
      <c r="K67" s="80" t="n">
        <v>17.6899251</v>
      </c>
      <c r="L67" s="0" t="n">
        <v>15.1191783</v>
      </c>
      <c r="M67" s="7" t="n">
        <v>0.00923718883</v>
      </c>
      <c r="N67" s="7" t="n">
        <v>-3.19127505E-006</v>
      </c>
      <c r="O67" s="7" t="n">
        <v>4.99114678E-010</v>
      </c>
      <c r="P67" s="7" t="n">
        <v>-2.91162488E-014</v>
      </c>
      <c r="Q67" s="0" t="n">
        <v>-18411.4867</v>
      </c>
      <c r="R67" s="0" t="n">
        <v>-48.5706618</v>
      </c>
      <c r="S67" s="0" t="n">
        <v>77.06035</v>
      </c>
      <c r="T67" s="0" t="s">
        <v>1740</v>
      </c>
    </row>
    <row r="68" customFormat="false" ht="12.75" hidden="false" customHeight="false" outlineLevel="0" collapsed="false">
      <c r="A68" s="0" t="s">
        <v>1777</v>
      </c>
      <c r="B68" s="79" t="n">
        <v>300</v>
      </c>
      <c r="C68" s="70" t="n">
        <v>1000</v>
      </c>
      <c r="D68" s="80" t="n">
        <v>5000</v>
      </c>
      <c r="E68" s="79" t="n">
        <v>1.99640551</v>
      </c>
      <c r="F68" s="89" t="n">
        <v>0.0583226232</v>
      </c>
      <c r="G68" s="89" t="n">
        <v>-5.53259778E-005</v>
      </c>
      <c r="H68" s="89" t="n">
        <v>2.5981054E-008</v>
      </c>
      <c r="I68" s="89" t="n">
        <v>-4.77141005E-012</v>
      </c>
      <c r="J68" s="70" t="n">
        <v>-32762.8742</v>
      </c>
      <c r="K68" s="80" t="n">
        <v>24.4215005</v>
      </c>
      <c r="L68" s="0" t="n">
        <v>19.2038046</v>
      </c>
      <c r="M68" s="7" t="n">
        <v>0.0104394841</v>
      </c>
      <c r="N68" s="7" t="n">
        <v>-3.60582939E-006</v>
      </c>
      <c r="O68" s="7" t="n">
        <v>5.63792843E-010</v>
      </c>
      <c r="P68" s="7" t="n">
        <v>-3.28807214E-014</v>
      </c>
      <c r="Q68" s="0" t="n">
        <v>-37920.7055</v>
      </c>
      <c r="R68" s="0" t="n">
        <v>-65.1847273</v>
      </c>
      <c r="S68" s="0" t="n">
        <v>109.05915</v>
      </c>
      <c r="T68" s="0" t="s">
        <v>1778</v>
      </c>
    </row>
    <row r="69" customFormat="false" ht="12.75" hidden="false" customHeight="false" outlineLevel="0" collapsed="false">
      <c r="A69" s="0" t="s">
        <v>1779</v>
      </c>
      <c r="B69" s="79" t="n">
        <v>300</v>
      </c>
      <c r="C69" s="70" t="n">
        <v>1000</v>
      </c>
      <c r="D69" s="80" t="n">
        <v>5000</v>
      </c>
      <c r="E69" s="79" t="n">
        <v>3.47935703</v>
      </c>
      <c r="F69" s="89" t="n">
        <v>0.0402952392</v>
      </c>
      <c r="G69" s="89" t="n">
        <v>-3.30109296E-005</v>
      </c>
      <c r="H69" s="89" t="n">
        <v>1.34360117E-008</v>
      </c>
      <c r="I69" s="89" t="n">
        <v>-2.1860158E-012</v>
      </c>
      <c r="J69" s="70" t="n">
        <v>-58062.9934</v>
      </c>
      <c r="K69" s="80" t="n">
        <v>15.2521392</v>
      </c>
      <c r="L69" s="0" t="n">
        <v>16.4584298</v>
      </c>
      <c r="M69" s="7" t="n">
        <v>0.00852683511</v>
      </c>
      <c r="N69" s="7" t="n">
        <v>-3.041135E-006</v>
      </c>
      <c r="O69" s="7" t="n">
        <v>4.85596908E-010</v>
      </c>
      <c r="P69" s="7" t="n">
        <v>-2.87316334E-014</v>
      </c>
      <c r="Q69" s="0" t="n">
        <v>-62395.9608</v>
      </c>
      <c r="R69" s="0" t="n">
        <v>-53.8924139</v>
      </c>
      <c r="S69" s="0" t="n">
        <v>92.05178</v>
      </c>
      <c r="T69" s="0" t="s">
        <v>1780</v>
      </c>
    </row>
    <row r="70" customFormat="false" ht="12.75" hidden="false" customHeight="false" outlineLevel="0" collapsed="false">
      <c r="A70" s="0" t="s">
        <v>1781</v>
      </c>
      <c r="B70" s="79" t="n">
        <v>300</v>
      </c>
      <c r="C70" s="70" t="n">
        <v>1000</v>
      </c>
      <c r="D70" s="80" t="n">
        <v>5000</v>
      </c>
      <c r="E70" s="79" t="n">
        <v>5.19690837</v>
      </c>
      <c r="F70" s="89" t="n">
        <v>0.0158839723</v>
      </c>
      <c r="G70" s="89" t="n">
        <v>3.53540547E-007</v>
      </c>
      <c r="H70" s="89" t="n">
        <v>-6.10456923E-009</v>
      </c>
      <c r="I70" s="89" t="n">
        <v>1.94661801E-012</v>
      </c>
      <c r="J70" s="70" t="n">
        <v>-40224.2792</v>
      </c>
      <c r="K70" s="80" t="n">
        <v>6.11645828</v>
      </c>
      <c r="L70" s="0" t="n">
        <v>12.0233916</v>
      </c>
      <c r="M70" s="7" t="n">
        <v>0.00811262659</v>
      </c>
      <c r="N70" s="7" t="n">
        <v>-2.91356462E-006</v>
      </c>
      <c r="O70" s="7" t="n">
        <v>4.67340384E-010</v>
      </c>
      <c r="P70" s="7" t="n">
        <v>-2.77375525E-014</v>
      </c>
      <c r="Q70" s="0" t="n">
        <v>-43364.7231</v>
      </c>
      <c r="R70" s="0" t="n">
        <v>-33.3691809</v>
      </c>
      <c r="S70" s="0" t="n">
        <v>75.04441</v>
      </c>
      <c r="T70" s="0" t="s">
        <v>1745</v>
      </c>
    </row>
    <row r="71" customFormat="false" ht="12.75" hidden="false" customHeight="false" outlineLevel="0" collapsed="false">
      <c r="A71" s="0" t="s">
        <v>1782</v>
      </c>
      <c r="B71" s="79" t="n">
        <v>300</v>
      </c>
      <c r="C71" s="70" t="n">
        <v>1000</v>
      </c>
      <c r="D71" s="80" t="n">
        <v>5000</v>
      </c>
      <c r="E71" s="79" t="n">
        <v>6.08180801</v>
      </c>
      <c r="F71" s="89" t="n">
        <v>0.0128768359</v>
      </c>
      <c r="G71" s="89" t="n">
        <v>2.04419418E-006</v>
      </c>
      <c r="H71" s="89" t="n">
        <v>-6.10154921E-009</v>
      </c>
      <c r="I71" s="89" t="n">
        <v>1.79820559E-012</v>
      </c>
      <c r="J71" s="70" t="n">
        <v>-43952.6183</v>
      </c>
      <c r="K71" s="80" t="n">
        <v>2.54054449</v>
      </c>
      <c r="L71" s="0" t="n">
        <v>11.3737391</v>
      </c>
      <c r="M71" s="7" t="n">
        <v>0.00817663898</v>
      </c>
      <c r="N71" s="7" t="n">
        <v>-2.92034021E-006</v>
      </c>
      <c r="O71" s="7" t="n">
        <v>4.66695616E-010</v>
      </c>
      <c r="P71" s="7" t="n">
        <v>-2.76276823E-014</v>
      </c>
      <c r="Q71" s="0" t="n">
        <v>-46557.5743</v>
      </c>
      <c r="R71" s="0" t="n">
        <v>-28.6035265</v>
      </c>
      <c r="S71" s="0" t="n">
        <v>75.04441</v>
      </c>
      <c r="T71" s="0" t="s">
        <v>1745</v>
      </c>
    </row>
    <row r="72" customFormat="false" ht="12.75" hidden="false" customHeight="false" outlineLevel="0" collapsed="false">
      <c r="A72" s="0" t="s">
        <v>1783</v>
      </c>
      <c r="B72" s="79" t="n">
        <v>300</v>
      </c>
      <c r="C72" s="70" t="n">
        <v>1000</v>
      </c>
      <c r="D72" s="80" t="n">
        <v>5000</v>
      </c>
      <c r="E72" s="79" t="n">
        <v>4.11183145</v>
      </c>
      <c r="F72" s="89" t="n">
        <v>0.00753850697</v>
      </c>
      <c r="G72" s="89" t="n">
        <v>3.7733737E-006</v>
      </c>
      <c r="H72" s="89" t="n">
        <v>-5.38746005E-009</v>
      </c>
      <c r="I72" s="89" t="n">
        <v>1.45615887E-012</v>
      </c>
      <c r="J72" s="70" t="n">
        <v>-23441.4546</v>
      </c>
      <c r="K72" s="80" t="n">
        <v>6.81381989</v>
      </c>
      <c r="L72" s="0" t="n">
        <v>6.39521515</v>
      </c>
      <c r="M72" s="7" t="n">
        <v>0.00743673043</v>
      </c>
      <c r="N72" s="7" t="n">
        <v>-2.50422354E-006</v>
      </c>
      <c r="O72" s="7" t="n">
        <v>3.84879712E-010</v>
      </c>
      <c r="P72" s="7" t="n">
        <v>-2.21778689E-014</v>
      </c>
      <c r="Q72" s="0" t="n">
        <v>-24750.0385</v>
      </c>
      <c r="R72" s="0" t="n">
        <v>-7.29290847</v>
      </c>
      <c r="S72" s="0" t="n">
        <v>47.03386</v>
      </c>
      <c r="T72" s="0" t="s">
        <v>1734</v>
      </c>
    </row>
    <row r="73" customFormat="false" ht="12.75" hidden="false" customHeight="false" outlineLevel="0" collapsed="false">
      <c r="A73" s="0" t="s">
        <v>1784</v>
      </c>
      <c r="B73" s="79" t="n">
        <v>300</v>
      </c>
      <c r="C73" s="70" t="n">
        <v>1000</v>
      </c>
      <c r="D73" s="80" t="n">
        <v>5000</v>
      </c>
      <c r="E73" s="79" t="n">
        <v>3.08839783</v>
      </c>
      <c r="F73" s="89" t="n">
        <v>0.0203760048</v>
      </c>
      <c r="G73" s="89" t="n">
        <v>-6.8477704E-006</v>
      </c>
      <c r="H73" s="89" t="n">
        <v>-7.28186203E-010</v>
      </c>
      <c r="I73" s="89" t="n">
        <v>5.62130216E-013</v>
      </c>
      <c r="J73" s="70" t="n">
        <v>-44185.5167</v>
      </c>
      <c r="K73" s="80" t="n">
        <v>12.5364719</v>
      </c>
      <c r="L73" s="0" t="n">
        <v>8.69123518</v>
      </c>
      <c r="M73" s="7" t="n">
        <v>0.0115503122</v>
      </c>
      <c r="N73" s="7" t="n">
        <v>-4.27782486E-006</v>
      </c>
      <c r="O73" s="7" t="n">
        <v>7.02533059E-010</v>
      </c>
      <c r="P73" s="7" t="n">
        <v>-4.24333552E-014</v>
      </c>
      <c r="Q73" s="0" t="n">
        <v>-46436.4769</v>
      </c>
      <c r="R73" s="0" t="n">
        <v>-18.9301478</v>
      </c>
      <c r="S73" s="0" t="n">
        <v>60.05298</v>
      </c>
      <c r="T73" s="0" t="s">
        <v>1785</v>
      </c>
    </row>
    <row r="74" customFormat="false" ht="12.75" hidden="false" customHeight="false" outlineLevel="0" collapsed="false">
      <c r="A74" s="0" t="s">
        <v>1786</v>
      </c>
      <c r="B74" s="79" t="n">
        <v>300</v>
      </c>
      <c r="C74" s="70" t="n">
        <v>1000</v>
      </c>
      <c r="D74" s="80" t="n">
        <v>5000</v>
      </c>
      <c r="E74" s="79" t="n">
        <v>3.15851876</v>
      </c>
      <c r="F74" s="89" t="n">
        <v>0.0244325751</v>
      </c>
      <c r="G74" s="89" t="n">
        <v>-8.66984784E-006</v>
      </c>
      <c r="H74" s="89" t="n">
        <v>-5.93319328E-011</v>
      </c>
      <c r="I74" s="89" t="n">
        <v>4.36400003E-013</v>
      </c>
      <c r="J74" s="70" t="n">
        <v>-45448.8899</v>
      </c>
      <c r="K74" s="80" t="n">
        <v>13.0511235</v>
      </c>
      <c r="L74" s="0" t="n">
        <v>8.7098157</v>
      </c>
      <c r="M74" s="7" t="n">
        <v>0.0153602372</v>
      </c>
      <c r="N74" s="7" t="n">
        <v>-5.41003788E-006</v>
      </c>
      <c r="O74" s="7" t="n">
        <v>8.60573446E-010</v>
      </c>
      <c r="P74" s="7" t="n">
        <v>-5.08819752E-014</v>
      </c>
      <c r="Q74" s="0" t="n">
        <v>-47660.7115</v>
      </c>
      <c r="R74" s="0" t="n">
        <v>-18.0226702</v>
      </c>
      <c r="S74" s="0" t="n">
        <v>62.06892</v>
      </c>
      <c r="T74" s="0" t="s">
        <v>1738</v>
      </c>
    </row>
    <row r="75" customFormat="false" ht="12.75" hidden="false" customHeight="false" outlineLevel="0" collapsed="false">
      <c r="A75" s="0" t="s">
        <v>1787</v>
      </c>
      <c r="B75" s="79" t="n">
        <v>300</v>
      </c>
      <c r="C75" s="70" t="n">
        <v>1000</v>
      </c>
      <c r="D75" s="80" t="n">
        <v>5000</v>
      </c>
      <c r="E75" s="79" t="n">
        <v>4.16215406</v>
      </c>
      <c r="F75" s="89" t="n">
        <v>0.0138037511</v>
      </c>
      <c r="G75" s="89" t="n">
        <v>-3.08486109E-007</v>
      </c>
      <c r="H75" s="89" t="n">
        <v>-4.56430814E-009</v>
      </c>
      <c r="I75" s="89" t="n">
        <v>1.46909632E-012</v>
      </c>
      <c r="J75" s="70" t="n">
        <v>-21164.0115</v>
      </c>
      <c r="K75" s="80" t="n">
        <v>8.68327214</v>
      </c>
      <c r="L75" s="0" t="n">
        <v>9.73659803</v>
      </c>
      <c r="M75" s="7" t="n">
        <v>0.00742432713</v>
      </c>
      <c r="N75" s="7" t="n">
        <v>-2.65641779E-006</v>
      </c>
      <c r="O75" s="7" t="n">
        <v>4.25031143E-010</v>
      </c>
      <c r="P75" s="7" t="n">
        <v>-2.51824924E-014</v>
      </c>
      <c r="Q75" s="0" t="n">
        <v>-23752.5535</v>
      </c>
      <c r="R75" s="0" t="n">
        <v>-23.5950854</v>
      </c>
      <c r="S75" s="0" t="n">
        <v>59.04501</v>
      </c>
      <c r="T75" s="0" t="s">
        <v>1747</v>
      </c>
    </row>
    <row r="76" customFormat="false" ht="12.75" hidden="false" customHeight="false" outlineLevel="0" collapsed="false">
      <c r="A76" s="0" t="s">
        <v>1788</v>
      </c>
      <c r="B76" s="79" t="n">
        <v>300</v>
      </c>
      <c r="C76" s="70" t="n">
        <v>1000</v>
      </c>
      <c r="D76" s="80" t="n">
        <v>5000</v>
      </c>
      <c r="E76" s="79" t="n">
        <v>1.93823075</v>
      </c>
      <c r="F76" s="89" t="n">
        <v>0.030146573</v>
      </c>
      <c r="G76" s="89" t="n">
        <v>-2.61053152E-005</v>
      </c>
      <c r="H76" s="89" t="n">
        <v>1.09463562E-008</v>
      </c>
      <c r="I76" s="89" t="n">
        <v>-1.78312692E-012</v>
      </c>
      <c r="J76" s="70" t="n">
        <v>-13816.6625</v>
      </c>
      <c r="K76" s="80" t="n">
        <v>18.5042002</v>
      </c>
      <c r="L76" s="0" t="n">
        <v>11.5398246</v>
      </c>
      <c r="M76" s="7" t="n">
        <v>0.00534291432</v>
      </c>
      <c r="N76" s="7" t="n">
        <v>-1.81878917E-006</v>
      </c>
      <c r="O76" s="7" t="n">
        <v>2.81968625E-010</v>
      </c>
      <c r="P76" s="7" t="n">
        <v>-1.63584348E-014</v>
      </c>
      <c r="Q76" s="0" t="n">
        <v>-16823.7489</v>
      </c>
      <c r="R76" s="0" t="n">
        <v>-32.0700633</v>
      </c>
      <c r="S76" s="0" t="n">
        <v>63.03326</v>
      </c>
      <c r="T76" s="0" t="s">
        <v>1789</v>
      </c>
    </row>
    <row r="77" customFormat="false" ht="12.75" hidden="false" customHeight="false" outlineLevel="0" collapsed="false">
      <c r="A77" s="0" t="s">
        <v>1790</v>
      </c>
      <c r="B77" s="79" t="n">
        <v>300</v>
      </c>
      <c r="C77" s="70" t="n">
        <v>1000</v>
      </c>
      <c r="D77" s="80" t="n">
        <v>5000</v>
      </c>
      <c r="E77" s="79" t="n">
        <v>2.85441621</v>
      </c>
      <c r="F77" s="89" t="n">
        <v>0.0233663535</v>
      </c>
      <c r="G77" s="89" t="n">
        <v>-1.8811599E-005</v>
      </c>
      <c r="H77" s="89" t="n">
        <v>7.96709515E-009</v>
      </c>
      <c r="I77" s="89" t="n">
        <v>-1.36346618E-012</v>
      </c>
      <c r="J77" s="70" t="n">
        <v>-22986.6196</v>
      </c>
      <c r="K77" s="80" t="n">
        <v>15.1730565</v>
      </c>
      <c r="L77" s="0" t="n">
        <v>9.04545938</v>
      </c>
      <c r="M77" s="7" t="n">
        <v>0.00715223373</v>
      </c>
      <c r="N77" s="7" t="n">
        <v>-2.37005676E-006</v>
      </c>
      <c r="O77" s="7" t="n">
        <v>3.60083481E-010</v>
      </c>
      <c r="P77" s="7" t="n">
        <v>-2.05750228E-014</v>
      </c>
      <c r="Q77" s="0" t="n">
        <v>-24941.4886</v>
      </c>
      <c r="R77" s="0" t="n">
        <v>-17.421053</v>
      </c>
      <c r="S77" s="0" t="n">
        <v>63.03326</v>
      </c>
      <c r="T77" s="0" t="s">
        <v>1789</v>
      </c>
    </row>
    <row r="78" customFormat="false" ht="12.75" hidden="false" customHeight="false" outlineLevel="0" collapsed="false">
      <c r="A78" s="0" t="s">
        <v>1791</v>
      </c>
      <c r="B78" s="79" t="n">
        <v>300</v>
      </c>
      <c r="C78" s="70" t="n">
        <v>1000</v>
      </c>
      <c r="D78" s="80" t="n">
        <v>5000</v>
      </c>
      <c r="E78" s="79" t="n">
        <v>1.85716693</v>
      </c>
      <c r="F78" s="89" t="n">
        <v>0.0323153132</v>
      </c>
      <c r="G78" s="89" t="n">
        <v>-2.69928902E-005</v>
      </c>
      <c r="H78" s="89" t="n">
        <v>1.11694484E-008</v>
      </c>
      <c r="I78" s="89" t="n">
        <v>-1.81284103E-012</v>
      </c>
      <c r="J78" s="70" t="n">
        <v>-40031.4471</v>
      </c>
      <c r="K78" s="80" t="n">
        <v>19.0917729</v>
      </c>
      <c r="L78" s="0" t="n">
        <v>11.6303827</v>
      </c>
      <c r="M78" s="7" t="n">
        <v>0.00715133688</v>
      </c>
      <c r="N78" s="7" t="n">
        <v>-2.3903503E-006</v>
      </c>
      <c r="O78" s="7" t="n">
        <v>3.65772791E-010</v>
      </c>
      <c r="P78" s="7" t="n">
        <v>-2.10199524E-014</v>
      </c>
      <c r="Q78" s="0" t="n">
        <v>-43107.9242</v>
      </c>
      <c r="R78" s="0" t="n">
        <v>-32.4276725</v>
      </c>
      <c r="S78" s="0" t="n">
        <v>64.04123</v>
      </c>
      <c r="T78" s="0" t="s">
        <v>1792</v>
      </c>
    </row>
    <row r="79" customFormat="false" ht="12.75" hidden="false" customHeight="false" outlineLevel="0" collapsed="false">
      <c r="A79" s="0"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66" activeCellId="0" sqref="E166"/>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7.56"/>
    <col collapsed="false" customWidth="true" hidden="false" outlineLevel="0" max="3" min="3" style="0" width="17.42"/>
    <col collapsed="false" customWidth="true" hidden="false" outlineLevel="0" max="4" min="4" style="0" width="18.99"/>
    <col collapsed="false" customWidth="true" hidden="false" outlineLevel="0" max="5" min="5" style="0" width="24.41"/>
    <col collapsed="false" customWidth="true" hidden="false" outlineLevel="0" max="6" min="6" style="0" width="14.99"/>
    <col collapsed="false" customWidth="true" hidden="false" outlineLevel="0" max="7" min="7" style="0" width="18.41"/>
    <col collapsed="false" customWidth="true" hidden="false" outlineLevel="0" max="8" min="8" style="0" width="12.28"/>
  </cols>
  <sheetData>
    <row r="1" customFormat="false" ht="27" hidden="false" customHeight="false" outlineLevel="0" collapsed="false">
      <c r="A1" s="92" t="s">
        <v>1793</v>
      </c>
      <c r="B1" s="93"/>
      <c r="C1" s="73"/>
      <c r="D1" s="73"/>
      <c r="E1" s="74"/>
      <c r="F1" s="74"/>
      <c r="G1" s="74"/>
      <c r="H1" s="74"/>
    </row>
    <row r="2" customFormat="false" ht="12.75" hidden="false" customHeight="false" outlineLevel="0" collapsed="false">
      <c r="A2" s="51" t="s">
        <v>1483</v>
      </c>
      <c r="B2" s="94" t="s">
        <v>1794</v>
      </c>
      <c r="C2" s="94" t="s">
        <v>1795</v>
      </c>
      <c r="D2" s="94" t="s">
        <v>1796</v>
      </c>
      <c r="E2" s="94" t="s">
        <v>1797</v>
      </c>
      <c r="F2" s="94" t="s">
        <v>1798</v>
      </c>
      <c r="G2" s="94" t="s">
        <v>1799</v>
      </c>
      <c r="H2" s="94"/>
    </row>
    <row r="3" customFormat="false" ht="12.75" hidden="false" customHeight="false" outlineLevel="0" collapsed="false">
      <c r="A3" s="95" t="s">
        <v>1800</v>
      </c>
      <c r="B3" s="96" t="s">
        <v>1801</v>
      </c>
      <c r="C3" s="96" t="s">
        <v>1802</v>
      </c>
      <c r="D3" s="96" t="s">
        <v>1803</v>
      </c>
      <c r="E3" s="96" t="s">
        <v>1804</v>
      </c>
      <c r="F3" s="96" t="s">
        <v>1805</v>
      </c>
      <c r="G3" s="96" t="s">
        <v>1806</v>
      </c>
      <c r="H3" s="96" t="s">
        <v>112</v>
      </c>
    </row>
    <row r="4" customFormat="false" ht="13.5" hidden="false" customHeight="false" outlineLevel="0" collapsed="false">
      <c r="A4" s="41" t="s">
        <v>1637</v>
      </c>
      <c r="B4" s="97" t="s">
        <v>1807</v>
      </c>
      <c r="C4" s="97" t="s">
        <v>1808</v>
      </c>
      <c r="D4" s="97" t="s">
        <v>1809</v>
      </c>
      <c r="E4" s="97"/>
      <c r="F4" s="97" t="s">
        <v>1810</v>
      </c>
      <c r="G4" s="97" t="s">
        <v>1811</v>
      </c>
      <c r="H4" s="97"/>
    </row>
    <row r="5" customFormat="false" ht="12.75" hidden="false" customHeight="false" outlineLevel="0" collapsed="false">
      <c r="A5" s="0" t="s">
        <v>1812</v>
      </c>
      <c r="B5" s="0" t="n">
        <v>0</v>
      </c>
      <c r="C5" s="0" t="n">
        <v>136.5</v>
      </c>
      <c r="D5" s="0" t="n">
        <v>3.33</v>
      </c>
      <c r="E5" s="0" t="n">
        <v>0</v>
      </c>
      <c r="F5" s="0" t="n">
        <v>0</v>
      </c>
      <c r="G5" s="0" t="n">
        <v>0</v>
      </c>
    </row>
    <row r="6" customFormat="false" ht="12.75" hidden="false" customHeight="false" outlineLevel="0" collapsed="false">
      <c r="A6" s="0" t="s">
        <v>1813</v>
      </c>
      <c r="B6" s="0" t="n">
        <v>0</v>
      </c>
      <c r="C6" s="0" t="n">
        <v>1045.5</v>
      </c>
      <c r="D6" s="0" t="n">
        <v>4.58</v>
      </c>
      <c r="E6" s="0" t="n">
        <v>0</v>
      </c>
      <c r="F6" s="0" t="n">
        <v>0</v>
      </c>
      <c r="G6" s="0" t="n">
        <v>0</v>
      </c>
      <c r="H6" s="0" t="s">
        <v>1814</v>
      </c>
    </row>
    <row r="7" customFormat="false" ht="12.75" hidden="false" customHeight="false" outlineLevel="0" collapsed="false">
      <c r="A7" s="0" t="s">
        <v>1815</v>
      </c>
      <c r="B7" s="0" t="n">
        <v>1</v>
      </c>
      <c r="C7" s="0" t="n">
        <v>199.3</v>
      </c>
      <c r="D7" s="0" t="n">
        <v>4.215</v>
      </c>
      <c r="E7" s="0" t="n">
        <v>0</v>
      </c>
      <c r="F7" s="0" t="n">
        <v>0</v>
      </c>
      <c r="G7" s="0" t="n">
        <v>1</v>
      </c>
      <c r="H7" s="0" t="s">
        <v>1814</v>
      </c>
    </row>
    <row r="8" customFormat="false" ht="12.75" hidden="false" customHeight="false" outlineLevel="0" collapsed="false">
      <c r="A8" s="0" t="s">
        <v>1816</v>
      </c>
      <c r="B8" s="0" t="n">
        <v>2</v>
      </c>
      <c r="C8" s="0" t="n">
        <v>229.6</v>
      </c>
      <c r="D8" s="0" t="n">
        <v>4.18</v>
      </c>
      <c r="E8" s="0" t="n">
        <v>0</v>
      </c>
      <c r="F8" s="0" t="n">
        <v>0</v>
      </c>
      <c r="G8" s="0" t="n">
        <v>1</v>
      </c>
      <c r="H8" s="0" t="s">
        <v>1814</v>
      </c>
    </row>
    <row r="9" customFormat="false" ht="12.75" hidden="false" customHeight="false" outlineLevel="0" collapsed="false">
      <c r="A9" s="0" t="s">
        <v>1817</v>
      </c>
      <c r="B9" s="0" t="n">
        <v>0</v>
      </c>
      <c r="C9" s="0" t="n">
        <v>71.4</v>
      </c>
      <c r="D9" s="0" t="n">
        <v>3.298</v>
      </c>
      <c r="E9" s="0" t="n">
        <v>0</v>
      </c>
      <c r="F9" s="0" t="n">
        <v>0</v>
      </c>
      <c r="G9" s="0" t="n">
        <v>0</v>
      </c>
      <c r="H9" s="0" t="s">
        <v>1818</v>
      </c>
    </row>
    <row r="10" customFormat="false" ht="12.75" hidden="false" customHeight="false" outlineLevel="0" collapsed="false">
      <c r="A10" s="0" t="s">
        <v>1819</v>
      </c>
      <c r="B10" s="0" t="n">
        <v>1</v>
      </c>
      <c r="C10" s="0" t="n">
        <v>97.53</v>
      </c>
      <c r="D10" s="0" t="n">
        <v>3.621</v>
      </c>
      <c r="E10" s="0" t="n">
        <v>0</v>
      </c>
      <c r="F10" s="0" t="n">
        <v>1.76</v>
      </c>
      <c r="G10" s="0" t="n">
        <v>4</v>
      </c>
    </row>
    <row r="11" customFormat="false" ht="12.75" hidden="false" customHeight="false" outlineLevel="0" collapsed="false">
      <c r="A11" s="0" t="s">
        <v>1820</v>
      </c>
      <c r="B11" s="0" t="n">
        <v>1</v>
      </c>
      <c r="C11" s="0" t="n">
        <v>232.4</v>
      </c>
      <c r="D11" s="0" t="n">
        <v>3.828</v>
      </c>
      <c r="E11" s="0" t="n">
        <v>0</v>
      </c>
      <c r="F11" s="0" t="n">
        <v>0</v>
      </c>
      <c r="G11" s="0" t="n">
        <v>1</v>
      </c>
      <c r="H11" s="0" t="s">
        <v>1818</v>
      </c>
    </row>
    <row r="12" customFormat="false" ht="12.75" hidden="false" customHeight="false" outlineLevel="0" collapsed="false">
      <c r="A12" s="0" t="s">
        <v>1821</v>
      </c>
      <c r="B12" s="0" t="n">
        <v>1</v>
      </c>
      <c r="C12" s="0" t="n">
        <v>232.4</v>
      </c>
      <c r="D12" s="0" t="n">
        <v>3.828</v>
      </c>
      <c r="E12" s="0" t="n">
        <v>0</v>
      </c>
      <c r="F12" s="0" t="n">
        <v>0</v>
      </c>
      <c r="G12" s="0" t="n">
        <v>1</v>
      </c>
      <c r="H12" s="0" t="s">
        <v>1822</v>
      </c>
    </row>
    <row r="13" customFormat="false" ht="12.75" hidden="false" customHeight="false" outlineLevel="0" collapsed="false">
      <c r="A13" s="0" t="s">
        <v>1701</v>
      </c>
      <c r="B13" s="0" t="n">
        <v>1</v>
      </c>
      <c r="C13" s="0" t="n">
        <v>265.3</v>
      </c>
      <c r="D13" s="0" t="n">
        <v>3.721</v>
      </c>
      <c r="E13" s="0" t="n">
        <v>0</v>
      </c>
      <c r="F13" s="0" t="n">
        <v>0</v>
      </c>
      <c r="G13" s="0" t="n">
        <v>2.5</v>
      </c>
      <c r="H13" s="0" t="s">
        <v>1823</v>
      </c>
    </row>
    <row r="14" customFormat="false" ht="12.75" hidden="false" customHeight="false" outlineLevel="0" collapsed="false">
      <c r="A14" s="0" t="s">
        <v>1697</v>
      </c>
      <c r="B14" s="0" t="n">
        <v>1</v>
      </c>
      <c r="C14" s="0" t="n">
        <v>265.3</v>
      </c>
      <c r="D14" s="0" t="n">
        <v>3.721</v>
      </c>
      <c r="E14" s="0" t="n">
        <v>0</v>
      </c>
      <c r="F14" s="0" t="n">
        <v>0</v>
      </c>
      <c r="G14" s="0" t="n">
        <v>2.5</v>
      </c>
      <c r="H14" s="0" t="s">
        <v>1823</v>
      </c>
    </row>
    <row r="15" customFormat="false" ht="12.75" hidden="false" customHeight="false" outlineLevel="0" collapsed="false">
      <c r="A15" s="0" t="s">
        <v>1824</v>
      </c>
      <c r="B15" s="0" t="n">
        <v>2</v>
      </c>
      <c r="C15" s="0" t="n">
        <v>224.7</v>
      </c>
      <c r="D15" s="0" t="n">
        <v>4.162</v>
      </c>
      <c r="E15" s="0" t="n">
        <v>0</v>
      </c>
      <c r="F15" s="0" t="n">
        <v>0</v>
      </c>
      <c r="G15" s="0" t="n">
        <v>1</v>
      </c>
      <c r="H15" s="0" t="s">
        <v>1818</v>
      </c>
    </row>
    <row r="16" customFormat="false" ht="12.75" hidden="false" customHeight="false" outlineLevel="0" collapsed="false">
      <c r="A16" s="0" t="s">
        <v>1699</v>
      </c>
      <c r="B16" s="0" t="n">
        <v>2</v>
      </c>
      <c r="C16" s="0" t="n">
        <v>265.3</v>
      </c>
      <c r="D16" s="0" t="n">
        <v>3.721</v>
      </c>
      <c r="E16" s="0" t="n">
        <v>0</v>
      </c>
      <c r="F16" s="0" t="n">
        <v>0</v>
      </c>
      <c r="G16" s="0" t="n">
        <v>1</v>
      </c>
      <c r="H16" s="0" t="s">
        <v>1823</v>
      </c>
    </row>
    <row r="17" customFormat="false" ht="12.75" hidden="false" customHeight="false" outlineLevel="0" collapsed="false">
      <c r="A17" s="0" t="s">
        <v>1687</v>
      </c>
      <c r="B17" s="0" t="n">
        <v>2</v>
      </c>
      <c r="C17" s="0" t="n">
        <v>238.4</v>
      </c>
      <c r="D17" s="0" t="n">
        <v>3.496</v>
      </c>
      <c r="E17" s="0" t="n">
        <v>0</v>
      </c>
      <c r="F17" s="0" t="n">
        <v>0</v>
      </c>
      <c r="G17" s="0" t="n">
        <v>1.5</v>
      </c>
      <c r="H17" s="0" t="s">
        <v>1823</v>
      </c>
    </row>
    <row r="18" customFormat="false" ht="12.75" hidden="false" customHeight="false" outlineLevel="0" collapsed="false">
      <c r="A18" s="0" t="s">
        <v>1673</v>
      </c>
      <c r="B18" s="0" t="n">
        <v>2</v>
      </c>
      <c r="C18" s="0" t="n">
        <v>247.5</v>
      </c>
      <c r="D18" s="0" t="n">
        <v>4.35</v>
      </c>
      <c r="E18" s="0" t="n">
        <v>0</v>
      </c>
      <c r="F18" s="0" t="n">
        <v>0</v>
      </c>
      <c r="G18" s="0" t="n">
        <v>1.5</v>
      </c>
      <c r="H18" s="0" t="s">
        <v>1823</v>
      </c>
    </row>
    <row r="19" customFormat="false" ht="12.75" hidden="false" customHeight="false" outlineLevel="0" collapsed="false">
      <c r="A19" s="0" t="s">
        <v>1712</v>
      </c>
      <c r="B19" s="0" t="n">
        <v>2</v>
      </c>
      <c r="C19" s="0" t="n">
        <v>470.6</v>
      </c>
      <c r="D19" s="0" t="n">
        <v>4.41</v>
      </c>
      <c r="E19" s="0" t="n">
        <v>0</v>
      </c>
      <c r="F19" s="0" t="n">
        <v>0</v>
      </c>
      <c r="G19" s="0" t="n">
        <v>1.5</v>
      </c>
      <c r="H19" s="0" t="s">
        <v>1823</v>
      </c>
    </row>
    <row r="20" customFormat="false" ht="12.75" hidden="false" customHeight="false" outlineLevel="0" collapsed="false">
      <c r="A20" s="0" t="s">
        <v>1737</v>
      </c>
      <c r="B20" s="0" t="n">
        <v>2</v>
      </c>
      <c r="C20" s="0" t="n">
        <v>470.6</v>
      </c>
      <c r="D20" s="0" t="n">
        <v>4.41</v>
      </c>
      <c r="E20" s="0" t="n">
        <v>0</v>
      </c>
      <c r="F20" s="0" t="n">
        <v>0</v>
      </c>
      <c r="G20" s="0" t="n">
        <v>1.5</v>
      </c>
      <c r="H20" s="0" t="s">
        <v>1712</v>
      </c>
    </row>
    <row r="21" customFormat="false" ht="12.75" hidden="false" customHeight="false" outlineLevel="0" collapsed="false">
      <c r="A21" s="0" t="s">
        <v>1825</v>
      </c>
      <c r="B21" s="0" t="n">
        <v>2</v>
      </c>
      <c r="C21" s="0" t="n">
        <v>470.6</v>
      </c>
      <c r="D21" s="0" t="n">
        <v>4.41</v>
      </c>
      <c r="E21" s="0" t="n">
        <v>0</v>
      </c>
      <c r="F21" s="0" t="n">
        <v>0</v>
      </c>
      <c r="G21" s="0" t="n">
        <v>1.5</v>
      </c>
      <c r="H21" s="0" t="s">
        <v>1712</v>
      </c>
    </row>
    <row r="22" customFormat="false" ht="12.75" hidden="false" customHeight="false" outlineLevel="0" collapsed="false">
      <c r="A22" s="0" t="s">
        <v>1741</v>
      </c>
      <c r="B22" s="0" t="n">
        <v>2</v>
      </c>
      <c r="C22" s="0" t="n">
        <v>470.6</v>
      </c>
      <c r="D22" s="0" t="n">
        <v>4.41</v>
      </c>
      <c r="E22" s="0" t="n">
        <v>0</v>
      </c>
      <c r="F22" s="0" t="n">
        <v>0</v>
      </c>
      <c r="G22" s="0" t="n">
        <v>1.5</v>
      </c>
      <c r="H22" s="0" t="s">
        <v>1712</v>
      </c>
    </row>
    <row r="23" customFormat="false" ht="12.75" hidden="false" customHeight="false" outlineLevel="0" collapsed="false">
      <c r="A23" s="0" t="s">
        <v>1826</v>
      </c>
      <c r="B23" s="0" t="n">
        <v>2</v>
      </c>
      <c r="C23" s="0" t="n">
        <v>510.5</v>
      </c>
      <c r="D23" s="0" t="n">
        <v>4.762</v>
      </c>
      <c r="E23" s="0" t="n">
        <v>2.2</v>
      </c>
      <c r="F23" s="0" t="n">
        <v>0</v>
      </c>
      <c r="G23" s="0" t="n">
        <v>1.5</v>
      </c>
      <c r="H23" s="0" t="s">
        <v>1827</v>
      </c>
    </row>
    <row r="24" customFormat="false" ht="12.75" hidden="false" customHeight="false" outlineLevel="0" collapsed="false">
      <c r="A24" s="0" t="s">
        <v>1739</v>
      </c>
      <c r="B24" s="0" t="n">
        <v>2</v>
      </c>
      <c r="C24" s="0" t="n">
        <v>510.5</v>
      </c>
      <c r="D24" s="0" t="n">
        <v>4.762</v>
      </c>
      <c r="E24" s="0" t="n">
        <v>2.2</v>
      </c>
      <c r="F24" s="0" t="n">
        <v>0</v>
      </c>
      <c r="G24" s="0" t="n">
        <v>1.5</v>
      </c>
      <c r="H24" s="0" t="s">
        <v>1826</v>
      </c>
    </row>
    <row r="25" customFormat="false" ht="12.75" hidden="false" customHeight="false" outlineLevel="0" collapsed="false">
      <c r="A25" s="0" t="s">
        <v>1828</v>
      </c>
      <c r="B25" s="0" t="n">
        <v>2</v>
      </c>
      <c r="C25" s="0" t="n">
        <v>510.5</v>
      </c>
      <c r="D25" s="0" t="n">
        <v>4.762</v>
      </c>
      <c r="E25" s="0" t="n">
        <v>2.2</v>
      </c>
      <c r="F25" s="0" t="n">
        <v>0</v>
      </c>
      <c r="G25" s="0" t="n">
        <v>1.5</v>
      </c>
      <c r="H25" s="0" t="s">
        <v>1826</v>
      </c>
    </row>
    <row r="26" customFormat="false" ht="12.75" hidden="false" customHeight="false" outlineLevel="0" collapsed="false">
      <c r="A26" s="0" t="s">
        <v>1719</v>
      </c>
      <c r="B26" s="0" t="n">
        <v>2</v>
      </c>
      <c r="C26" s="0" t="n">
        <v>470.6</v>
      </c>
      <c r="D26" s="0" t="n">
        <v>4.41</v>
      </c>
      <c r="E26" s="0" t="n">
        <v>0</v>
      </c>
      <c r="F26" s="0" t="n">
        <v>0</v>
      </c>
      <c r="G26" s="0" t="n">
        <v>1.5</v>
      </c>
      <c r="H26" s="0" t="s">
        <v>1823</v>
      </c>
    </row>
    <row r="27" customFormat="false" ht="12.75" hidden="false" customHeight="false" outlineLevel="0" collapsed="false">
      <c r="A27" s="0" t="s">
        <v>1731</v>
      </c>
      <c r="B27" s="0" t="n">
        <v>2</v>
      </c>
      <c r="C27" s="0" t="n">
        <v>470.6</v>
      </c>
      <c r="D27" s="0" t="n">
        <v>4.41</v>
      </c>
      <c r="E27" s="0" t="n">
        <v>0</v>
      </c>
      <c r="F27" s="0" t="n">
        <v>0</v>
      </c>
      <c r="G27" s="0" t="n">
        <v>1.5</v>
      </c>
      <c r="H27" s="0" t="s">
        <v>1719</v>
      </c>
    </row>
    <row r="28" customFormat="false" ht="12.75" hidden="false" customHeight="false" outlineLevel="0" collapsed="false">
      <c r="A28" s="0" t="s">
        <v>1716</v>
      </c>
      <c r="B28" s="0" t="n">
        <v>2</v>
      </c>
      <c r="C28" s="0" t="n">
        <v>470.6</v>
      </c>
      <c r="D28" s="0" t="n">
        <v>4.41</v>
      </c>
      <c r="E28" s="0" t="n">
        <v>0</v>
      </c>
      <c r="F28" s="0" t="n">
        <v>0</v>
      </c>
      <c r="G28" s="0" t="n">
        <v>1.5</v>
      </c>
      <c r="H28" s="0" t="s">
        <v>1823</v>
      </c>
    </row>
    <row r="29" customFormat="false" ht="12.75" hidden="false" customHeight="false" outlineLevel="0" collapsed="false">
      <c r="A29" s="0" t="s">
        <v>1718</v>
      </c>
      <c r="B29" s="0" t="n">
        <v>2</v>
      </c>
      <c r="C29" s="0" t="n">
        <v>470.6</v>
      </c>
      <c r="D29" s="0" t="n">
        <v>4.41</v>
      </c>
      <c r="E29" s="0" t="n">
        <v>0</v>
      </c>
      <c r="F29" s="0" t="n">
        <v>0</v>
      </c>
      <c r="G29" s="0" t="n">
        <v>1.5</v>
      </c>
      <c r="H29" s="0" t="s">
        <v>1823</v>
      </c>
    </row>
    <row r="30" customFormat="false" ht="12.75" hidden="false" customHeight="false" outlineLevel="0" collapsed="false">
      <c r="A30" s="0" t="s">
        <v>1671</v>
      </c>
      <c r="B30" s="0" t="n">
        <v>2</v>
      </c>
      <c r="C30" s="0" t="n">
        <v>247.5</v>
      </c>
      <c r="D30" s="0" t="n">
        <v>4.35</v>
      </c>
      <c r="E30" s="0" t="n">
        <v>0</v>
      </c>
      <c r="F30" s="0" t="n">
        <v>0</v>
      </c>
      <c r="G30" s="0" t="n">
        <v>1.5</v>
      </c>
      <c r="H30" s="0" t="s">
        <v>1823</v>
      </c>
    </row>
    <row r="31" customFormat="false" ht="12.75" hidden="false" customHeight="false" outlineLevel="0" collapsed="false">
      <c r="A31" s="0" t="s">
        <v>1829</v>
      </c>
      <c r="B31" s="0" t="n">
        <v>1</v>
      </c>
      <c r="C31" s="0" t="n">
        <v>232.4</v>
      </c>
      <c r="D31" s="0" t="n">
        <v>3.828</v>
      </c>
      <c r="E31" s="0" t="n">
        <v>0</v>
      </c>
      <c r="F31" s="0" t="n">
        <v>0</v>
      </c>
      <c r="G31" s="0" t="n">
        <v>1</v>
      </c>
      <c r="H31" s="0" t="s">
        <v>1822</v>
      </c>
    </row>
    <row r="32" customFormat="false" ht="12.75" hidden="false" customHeight="false" outlineLevel="0" collapsed="false">
      <c r="A32" s="0" t="s">
        <v>1830</v>
      </c>
      <c r="B32" s="0" t="n">
        <v>1</v>
      </c>
      <c r="C32" s="0" t="n">
        <v>349</v>
      </c>
      <c r="D32" s="0" t="n">
        <v>4.361</v>
      </c>
      <c r="E32" s="0" t="n">
        <v>0</v>
      </c>
      <c r="F32" s="0" t="n">
        <v>0</v>
      </c>
      <c r="G32" s="0" t="n">
        <v>1</v>
      </c>
      <c r="H32" s="0" t="s">
        <v>1822</v>
      </c>
    </row>
    <row r="33" customFormat="false" ht="12.75" hidden="false" customHeight="false" outlineLevel="0" collapsed="false">
      <c r="A33" s="0" t="s">
        <v>1831</v>
      </c>
      <c r="B33" s="0" t="n">
        <v>2</v>
      </c>
      <c r="C33" s="0" t="n">
        <v>209</v>
      </c>
      <c r="D33" s="0" t="n">
        <v>4.1</v>
      </c>
      <c r="E33" s="0" t="n">
        <v>0</v>
      </c>
      <c r="F33" s="0" t="n">
        <v>0</v>
      </c>
      <c r="G33" s="0" t="n">
        <v>1</v>
      </c>
      <c r="H33" s="0" t="s">
        <v>1818</v>
      </c>
    </row>
    <row r="34" customFormat="false" ht="12.75" hidden="false" customHeight="false" outlineLevel="0" collapsed="false">
      <c r="A34" s="0" t="s">
        <v>1832</v>
      </c>
      <c r="B34" s="0" t="n">
        <v>2</v>
      </c>
      <c r="C34" s="0" t="n">
        <v>209</v>
      </c>
      <c r="D34" s="0" t="n">
        <v>4.1</v>
      </c>
      <c r="E34" s="0" t="n">
        <v>0</v>
      </c>
      <c r="F34" s="0" t="n">
        <v>0</v>
      </c>
      <c r="G34" s="0" t="n">
        <v>1</v>
      </c>
      <c r="H34" s="0" t="s">
        <v>1818</v>
      </c>
    </row>
    <row r="35" customFormat="false" ht="12.75" hidden="false" customHeight="false" outlineLevel="0" collapsed="false">
      <c r="A35" s="0" t="s">
        <v>1833</v>
      </c>
      <c r="B35" s="0" t="n">
        <v>1</v>
      </c>
      <c r="C35" s="0" t="n">
        <v>324.8</v>
      </c>
      <c r="D35" s="0" t="n">
        <v>4.29</v>
      </c>
      <c r="E35" s="0" t="n">
        <v>0</v>
      </c>
      <c r="F35" s="0" t="n">
        <v>0</v>
      </c>
      <c r="G35" s="0" t="n">
        <v>1</v>
      </c>
      <c r="H35" s="0" t="s">
        <v>1823</v>
      </c>
    </row>
    <row r="36" customFormat="false" ht="12.75" hidden="false" customHeight="false" outlineLevel="0" collapsed="false">
      <c r="A36" s="0" t="s">
        <v>1834</v>
      </c>
      <c r="B36" s="0" t="n">
        <v>1</v>
      </c>
      <c r="C36" s="0" t="n">
        <v>357</v>
      </c>
      <c r="D36" s="0" t="n">
        <v>4.72</v>
      </c>
      <c r="E36" s="0" t="n">
        <v>0</v>
      </c>
      <c r="F36" s="0" t="n">
        <v>0</v>
      </c>
      <c r="G36" s="0" t="n">
        <v>1</v>
      </c>
      <c r="H36" s="0" t="s">
        <v>1823</v>
      </c>
    </row>
    <row r="37" customFormat="false" ht="12.75" hidden="false" customHeight="false" outlineLevel="0" collapsed="false">
      <c r="A37" s="0" t="s">
        <v>1835</v>
      </c>
      <c r="B37" s="0" t="n">
        <v>2</v>
      </c>
      <c r="C37" s="0" t="n">
        <v>443.2</v>
      </c>
      <c r="D37" s="0" t="n">
        <v>4.12</v>
      </c>
      <c r="E37" s="0" t="n">
        <v>0</v>
      </c>
      <c r="F37" s="0" t="n">
        <v>0</v>
      </c>
      <c r="G37" s="0" t="n">
        <v>1</v>
      </c>
      <c r="H37" s="0" t="s">
        <v>1823</v>
      </c>
    </row>
    <row r="38" customFormat="false" ht="12.75" hidden="false" customHeight="false" outlineLevel="0" collapsed="false">
      <c r="A38" s="0" t="s">
        <v>1836</v>
      </c>
      <c r="B38" s="0" t="n">
        <v>2</v>
      </c>
      <c r="C38" s="0" t="n">
        <v>443.2</v>
      </c>
      <c r="D38" s="0" t="n">
        <v>4.12</v>
      </c>
      <c r="E38" s="0" t="n">
        <v>0</v>
      </c>
      <c r="F38" s="0" t="n">
        <v>0</v>
      </c>
      <c r="G38" s="0" t="n">
        <v>1</v>
      </c>
      <c r="H38" s="0" t="s">
        <v>1823</v>
      </c>
    </row>
    <row r="39" customFormat="false" ht="12.75" hidden="false" customHeight="false" outlineLevel="0" collapsed="false">
      <c r="A39" s="0" t="s">
        <v>1837</v>
      </c>
      <c r="B39" s="0" t="n">
        <v>2</v>
      </c>
      <c r="C39" s="0" t="n">
        <v>443.2</v>
      </c>
      <c r="D39" s="0" t="n">
        <v>4.12</v>
      </c>
      <c r="E39" s="0" t="n">
        <v>0</v>
      </c>
      <c r="F39" s="0" t="n">
        <v>0</v>
      </c>
      <c r="G39" s="0" t="n">
        <v>1</v>
      </c>
      <c r="H39" s="0" t="s">
        <v>1823</v>
      </c>
    </row>
    <row r="40" customFormat="false" ht="12.75" hidden="false" customHeight="false" outlineLevel="0" collapsed="false">
      <c r="A40" s="0" t="s">
        <v>1838</v>
      </c>
      <c r="B40" s="0" t="n">
        <v>2</v>
      </c>
      <c r="C40" s="0" t="n">
        <v>443.2</v>
      </c>
      <c r="D40" s="0" t="n">
        <v>4.12</v>
      </c>
      <c r="E40" s="0" t="n">
        <v>0</v>
      </c>
      <c r="F40" s="0" t="n">
        <v>0</v>
      </c>
      <c r="G40" s="0" t="n">
        <v>1</v>
      </c>
      <c r="H40" s="0" t="s">
        <v>1823</v>
      </c>
    </row>
    <row r="41" customFormat="false" ht="12.75" hidden="false" customHeight="false" outlineLevel="0" collapsed="false">
      <c r="A41" s="0" t="s">
        <v>1839</v>
      </c>
      <c r="B41" s="0" t="n">
        <v>2</v>
      </c>
      <c r="C41" s="0" t="n">
        <v>443.2</v>
      </c>
      <c r="D41" s="0" t="n">
        <v>4.12</v>
      </c>
      <c r="E41" s="0" t="n">
        <v>0</v>
      </c>
      <c r="F41" s="0" t="n">
        <v>0</v>
      </c>
      <c r="G41" s="0" t="n">
        <v>1</v>
      </c>
      <c r="H41" s="0" t="s">
        <v>1823</v>
      </c>
    </row>
    <row r="42" customFormat="false" ht="12.75" hidden="false" customHeight="false" outlineLevel="0" collapsed="false">
      <c r="A42" s="0" t="s">
        <v>1840</v>
      </c>
      <c r="B42" s="0" t="n">
        <v>2</v>
      </c>
      <c r="C42" s="0" t="n">
        <v>443.2</v>
      </c>
      <c r="D42" s="0" t="n">
        <v>4.12</v>
      </c>
      <c r="E42" s="0" t="n">
        <v>0</v>
      </c>
      <c r="F42" s="0" t="n">
        <v>0</v>
      </c>
      <c r="G42" s="0" t="n">
        <v>1</v>
      </c>
      <c r="H42" s="0" t="s">
        <v>1823</v>
      </c>
    </row>
    <row r="43" customFormat="false" ht="12.75" hidden="false" customHeight="false" outlineLevel="0" collapsed="false">
      <c r="A43" s="0" t="s">
        <v>1841</v>
      </c>
      <c r="B43" s="0" t="n">
        <v>2</v>
      </c>
      <c r="C43" s="0" t="n">
        <v>443.2</v>
      </c>
      <c r="D43" s="0" t="n">
        <v>4.12</v>
      </c>
      <c r="E43" s="0" t="n">
        <v>0</v>
      </c>
      <c r="F43" s="0" t="n">
        <v>0</v>
      </c>
      <c r="G43" s="0" t="n">
        <v>1</v>
      </c>
      <c r="H43" s="0" t="s">
        <v>1823</v>
      </c>
    </row>
    <row r="44" customFormat="false" ht="12.75" hidden="false" customHeight="false" outlineLevel="0" collapsed="false">
      <c r="A44" s="0" t="s">
        <v>1842</v>
      </c>
      <c r="B44" s="0" t="n">
        <v>2</v>
      </c>
      <c r="C44" s="0" t="n">
        <v>443.2</v>
      </c>
      <c r="D44" s="0" t="n">
        <v>4.12</v>
      </c>
      <c r="E44" s="0" t="n">
        <v>0</v>
      </c>
      <c r="F44" s="0" t="n">
        <v>0</v>
      </c>
      <c r="G44" s="0" t="n">
        <v>1</v>
      </c>
      <c r="H44" s="0" t="s">
        <v>1823</v>
      </c>
    </row>
    <row r="45" customFormat="false" ht="12.75" hidden="false" customHeight="false" outlineLevel="0" collapsed="false">
      <c r="A45" s="0" t="s">
        <v>1750</v>
      </c>
      <c r="B45" s="0" t="n">
        <v>2</v>
      </c>
      <c r="C45" s="0" t="n">
        <v>443.2</v>
      </c>
      <c r="D45" s="0" t="n">
        <v>4.12</v>
      </c>
      <c r="E45" s="0" t="n">
        <v>0</v>
      </c>
      <c r="F45" s="0" t="n">
        <v>0</v>
      </c>
      <c r="G45" s="0" t="n">
        <v>1</v>
      </c>
      <c r="H45" s="0" t="s">
        <v>1823</v>
      </c>
    </row>
    <row r="46" customFormat="false" ht="12.75" hidden="false" customHeight="false" outlineLevel="0" collapsed="false">
      <c r="A46" s="0" t="s">
        <v>1843</v>
      </c>
      <c r="B46" s="0" t="n">
        <v>2</v>
      </c>
      <c r="C46" s="0" t="n">
        <v>424.6</v>
      </c>
      <c r="D46" s="0" t="n">
        <v>4.82</v>
      </c>
      <c r="E46" s="0" t="n">
        <v>0</v>
      </c>
      <c r="F46" s="0" t="n">
        <v>0</v>
      </c>
      <c r="G46" s="0" t="n">
        <v>1</v>
      </c>
      <c r="H46" s="0" t="s">
        <v>1823</v>
      </c>
    </row>
    <row r="47" customFormat="false" ht="12.75" hidden="false" customHeight="false" outlineLevel="0" collapsed="false">
      <c r="A47" s="0" t="s">
        <v>1727</v>
      </c>
      <c r="B47" s="0" t="n">
        <v>2</v>
      </c>
      <c r="C47" s="0" t="n">
        <v>424.6</v>
      </c>
      <c r="D47" s="0" t="n">
        <v>4.82</v>
      </c>
      <c r="E47" s="0" t="n">
        <v>0</v>
      </c>
      <c r="F47" s="0" t="n">
        <v>0</v>
      </c>
      <c r="G47" s="0" t="n">
        <v>1</v>
      </c>
      <c r="H47" s="0" t="s">
        <v>1823</v>
      </c>
    </row>
    <row r="48" customFormat="false" ht="12.75" hidden="false" customHeight="false" outlineLevel="0" collapsed="false">
      <c r="A48" s="0" t="s">
        <v>1770</v>
      </c>
      <c r="B48" s="0" t="n">
        <v>2</v>
      </c>
      <c r="C48" s="0" t="n">
        <v>395</v>
      </c>
      <c r="D48" s="0" t="n">
        <v>4.037</v>
      </c>
      <c r="E48" s="0" t="n">
        <v>1.3</v>
      </c>
      <c r="F48" s="0" t="n">
        <v>0</v>
      </c>
      <c r="G48" s="0" t="n">
        <v>1</v>
      </c>
      <c r="H48" s="0" t="s">
        <v>1844</v>
      </c>
    </row>
    <row r="49" customFormat="false" ht="12.75" hidden="false" customHeight="false" outlineLevel="0" collapsed="false">
      <c r="A49" s="0" t="s">
        <v>1771</v>
      </c>
      <c r="B49" s="0" t="n">
        <v>2</v>
      </c>
      <c r="C49" s="0" t="n">
        <v>395</v>
      </c>
      <c r="D49" s="0" t="n">
        <v>4.037</v>
      </c>
      <c r="E49" s="0" t="n">
        <v>1.3</v>
      </c>
      <c r="F49" s="0" t="n">
        <v>0</v>
      </c>
      <c r="G49" s="0" t="n">
        <v>1</v>
      </c>
      <c r="H49" s="0" t="s">
        <v>1770</v>
      </c>
    </row>
    <row r="50" customFormat="false" ht="12.75" hidden="false" customHeight="false" outlineLevel="0" collapsed="false">
      <c r="A50" s="0" t="s">
        <v>1773</v>
      </c>
      <c r="B50" s="0" t="n">
        <v>2</v>
      </c>
      <c r="C50" s="0" t="n">
        <v>395</v>
      </c>
      <c r="D50" s="0" t="n">
        <v>4.037</v>
      </c>
      <c r="E50" s="0" t="n">
        <v>1.3</v>
      </c>
      <c r="F50" s="0" t="n">
        <v>0</v>
      </c>
      <c r="G50" s="0" t="n">
        <v>1</v>
      </c>
      <c r="H50" s="0" t="s">
        <v>1770</v>
      </c>
    </row>
    <row r="51" customFormat="false" ht="12.75" hidden="false" customHeight="false" outlineLevel="0" collapsed="false">
      <c r="A51" s="0" t="s">
        <v>1776</v>
      </c>
      <c r="B51" s="0" t="n">
        <v>2</v>
      </c>
      <c r="C51" s="0" t="n">
        <v>395</v>
      </c>
      <c r="D51" s="0" t="n">
        <v>4.037</v>
      </c>
      <c r="E51" s="0" t="n">
        <v>1.3</v>
      </c>
      <c r="F51" s="0" t="n">
        <v>0</v>
      </c>
      <c r="G51" s="0" t="n">
        <v>1</v>
      </c>
      <c r="H51" s="0" t="s">
        <v>1770</v>
      </c>
    </row>
    <row r="52" customFormat="false" ht="12.75" hidden="false" customHeight="false" outlineLevel="0" collapsed="false">
      <c r="A52" s="0" t="s">
        <v>1774</v>
      </c>
      <c r="B52" s="0" t="n">
        <v>2</v>
      </c>
      <c r="C52" s="0" t="n">
        <v>395</v>
      </c>
      <c r="D52" s="0" t="n">
        <v>4.037</v>
      </c>
      <c r="E52" s="0" t="n">
        <v>1.3</v>
      </c>
      <c r="F52" s="0" t="n">
        <v>0</v>
      </c>
      <c r="G52" s="0" t="n">
        <v>1</v>
      </c>
      <c r="H52" s="0" t="s">
        <v>1770</v>
      </c>
    </row>
    <row r="53" customFormat="false" ht="12.75" hidden="false" customHeight="false" outlineLevel="0" collapsed="false">
      <c r="A53" s="0" t="s">
        <v>1786</v>
      </c>
      <c r="B53" s="0" t="n">
        <v>2</v>
      </c>
      <c r="C53" s="0" t="n">
        <v>395</v>
      </c>
      <c r="D53" s="0" t="n">
        <v>4.037</v>
      </c>
      <c r="E53" s="0" t="n">
        <v>1.3</v>
      </c>
      <c r="F53" s="0" t="n">
        <v>0</v>
      </c>
      <c r="G53" s="0" t="n">
        <v>1</v>
      </c>
      <c r="H53" s="0" t="s">
        <v>1770</v>
      </c>
    </row>
    <row r="54" customFormat="false" ht="12.75" hidden="false" customHeight="false" outlineLevel="0" collapsed="false">
      <c r="A54" s="0" t="s">
        <v>1772</v>
      </c>
      <c r="B54" s="0" t="n">
        <v>2</v>
      </c>
      <c r="C54" s="0" t="n">
        <v>395</v>
      </c>
      <c r="D54" s="0" t="n">
        <v>4.037</v>
      </c>
      <c r="E54" s="0" t="n">
        <v>1.3</v>
      </c>
      <c r="F54" s="0" t="n">
        <v>0</v>
      </c>
      <c r="G54" s="0" t="n">
        <v>1</v>
      </c>
      <c r="H54" s="0" t="s">
        <v>1770</v>
      </c>
    </row>
    <row r="55" customFormat="false" ht="12.75" hidden="false" customHeight="false" outlineLevel="0" collapsed="false">
      <c r="A55" s="0" t="s">
        <v>1784</v>
      </c>
      <c r="B55" s="0" t="n">
        <v>2</v>
      </c>
      <c r="C55" s="0" t="n">
        <v>395</v>
      </c>
      <c r="D55" s="0" t="n">
        <v>4.037</v>
      </c>
      <c r="E55" s="0" t="n">
        <v>1.3</v>
      </c>
      <c r="F55" s="0" t="n">
        <v>0</v>
      </c>
      <c r="G55" s="0" t="n">
        <v>1</v>
      </c>
      <c r="H55" s="0" t="s">
        <v>1770</v>
      </c>
    </row>
    <row r="56" customFormat="false" ht="12.75" hidden="false" customHeight="false" outlineLevel="0" collapsed="false">
      <c r="A56" s="0" t="s">
        <v>1787</v>
      </c>
      <c r="B56" s="0" t="n">
        <v>2</v>
      </c>
      <c r="C56" s="0" t="n">
        <v>395</v>
      </c>
      <c r="D56" s="0" t="n">
        <v>4.037</v>
      </c>
      <c r="E56" s="0" t="n">
        <v>1.3</v>
      </c>
      <c r="F56" s="0" t="n">
        <v>0</v>
      </c>
      <c r="G56" s="0" t="n">
        <v>1</v>
      </c>
      <c r="H56" s="0" t="s">
        <v>1770</v>
      </c>
    </row>
    <row r="57" customFormat="false" ht="12.75" hidden="false" customHeight="false" outlineLevel="0" collapsed="false">
      <c r="A57" s="0" t="s">
        <v>1845</v>
      </c>
      <c r="B57" s="0" t="n">
        <v>2</v>
      </c>
      <c r="C57" s="0" t="n">
        <v>395</v>
      </c>
      <c r="D57" s="0" t="n">
        <v>4.037</v>
      </c>
      <c r="E57" s="0" t="n">
        <v>1.3</v>
      </c>
      <c r="F57" s="0" t="n">
        <v>0</v>
      </c>
      <c r="G57" s="0" t="n">
        <v>1</v>
      </c>
      <c r="H57" s="0" t="s">
        <v>1770</v>
      </c>
    </row>
    <row r="58" customFormat="false" ht="12.75" hidden="false" customHeight="false" outlineLevel="0" collapsed="false">
      <c r="A58" s="0" t="s">
        <v>1777</v>
      </c>
      <c r="B58" s="0" t="n">
        <v>2</v>
      </c>
      <c r="C58" s="0" t="n">
        <v>395</v>
      </c>
      <c r="D58" s="0" t="n">
        <v>4.037</v>
      </c>
      <c r="E58" s="0" t="n">
        <v>1.3</v>
      </c>
      <c r="F58" s="0" t="n">
        <v>0</v>
      </c>
      <c r="G58" s="0" t="n">
        <v>1</v>
      </c>
      <c r="H58" s="0" t="s">
        <v>1770</v>
      </c>
    </row>
    <row r="59" customFormat="false" ht="12.75" hidden="false" customHeight="false" outlineLevel="0" collapsed="false">
      <c r="A59" s="0" t="s">
        <v>1779</v>
      </c>
      <c r="B59" s="0" t="n">
        <v>2</v>
      </c>
      <c r="C59" s="0" t="n">
        <v>395</v>
      </c>
      <c r="D59" s="0" t="n">
        <v>4.037</v>
      </c>
      <c r="E59" s="0" t="n">
        <v>1.3</v>
      </c>
      <c r="F59" s="0" t="n">
        <v>0</v>
      </c>
      <c r="G59" s="0" t="n">
        <v>1</v>
      </c>
      <c r="H59" s="0" t="s">
        <v>1770</v>
      </c>
    </row>
    <row r="60" customFormat="false" ht="12.75" hidden="false" customHeight="false" outlineLevel="0" collapsed="false">
      <c r="A60" s="0" t="s">
        <v>1781</v>
      </c>
      <c r="B60" s="0" t="n">
        <v>2</v>
      </c>
      <c r="C60" s="0" t="n">
        <v>395</v>
      </c>
      <c r="D60" s="0" t="n">
        <v>4.037</v>
      </c>
      <c r="E60" s="0" t="n">
        <v>1.3</v>
      </c>
      <c r="F60" s="0" t="n">
        <v>0</v>
      </c>
      <c r="G60" s="0" t="n">
        <v>1</v>
      </c>
      <c r="H60" s="0" t="s">
        <v>1770</v>
      </c>
    </row>
    <row r="61" customFormat="false" ht="12.75" hidden="false" customHeight="false" outlineLevel="0" collapsed="false">
      <c r="A61" s="0" t="s">
        <v>1782</v>
      </c>
      <c r="B61" s="0" t="n">
        <v>2</v>
      </c>
      <c r="C61" s="0" t="n">
        <v>395</v>
      </c>
      <c r="D61" s="0" t="n">
        <v>4.037</v>
      </c>
      <c r="E61" s="0" t="n">
        <v>1.3</v>
      </c>
      <c r="F61" s="0" t="n">
        <v>0</v>
      </c>
      <c r="G61" s="0" t="n">
        <v>1</v>
      </c>
      <c r="H61" s="0" t="s">
        <v>1770</v>
      </c>
    </row>
    <row r="62" customFormat="false" ht="12.75" hidden="false" customHeight="false" outlineLevel="0" collapsed="false">
      <c r="A62" s="0" t="s">
        <v>1723</v>
      </c>
      <c r="B62" s="0" t="n">
        <v>2</v>
      </c>
      <c r="C62" s="0" t="n">
        <v>435.5</v>
      </c>
      <c r="D62" s="0" t="n">
        <v>4.86</v>
      </c>
      <c r="E62" s="0" t="n">
        <v>2.9</v>
      </c>
      <c r="F62" s="0" t="n">
        <v>0</v>
      </c>
      <c r="G62" s="0" t="n">
        <v>1</v>
      </c>
      <c r="H62" s="0" t="s">
        <v>1846</v>
      </c>
    </row>
    <row r="63" customFormat="false" ht="12.75" hidden="false" customHeight="false" outlineLevel="0" collapsed="false">
      <c r="A63" s="0" t="s">
        <v>1725</v>
      </c>
      <c r="B63" s="0" t="n">
        <v>2</v>
      </c>
      <c r="C63" s="0" t="n">
        <v>435.5</v>
      </c>
      <c r="D63" s="0" t="n">
        <v>4.86</v>
      </c>
      <c r="E63" s="0" t="n">
        <v>2.9</v>
      </c>
      <c r="F63" s="0" t="n">
        <v>0</v>
      </c>
      <c r="G63" s="0" t="n">
        <v>1</v>
      </c>
      <c r="H63" s="0" t="s">
        <v>1723</v>
      </c>
    </row>
    <row r="64" customFormat="false" ht="12.75" hidden="false" customHeight="false" outlineLevel="0" collapsed="false">
      <c r="A64" s="0" t="s">
        <v>1756</v>
      </c>
      <c r="B64" s="0" t="n">
        <v>2</v>
      </c>
      <c r="C64" s="0" t="n">
        <v>435.5</v>
      </c>
      <c r="D64" s="0" t="n">
        <v>4.86</v>
      </c>
      <c r="E64" s="0" t="n">
        <v>2.9</v>
      </c>
      <c r="F64" s="0" t="n">
        <v>0</v>
      </c>
      <c r="G64" s="0" t="n">
        <v>1</v>
      </c>
      <c r="H64" s="0" t="s">
        <v>1723</v>
      </c>
    </row>
    <row r="65" customFormat="false" ht="12.75" hidden="false" customHeight="false" outlineLevel="0" collapsed="false">
      <c r="A65" s="0" t="s">
        <v>1758</v>
      </c>
      <c r="B65" s="0" t="n">
        <v>2</v>
      </c>
      <c r="C65" s="0" t="n">
        <v>435.5</v>
      </c>
      <c r="D65" s="0" t="n">
        <v>4.86</v>
      </c>
      <c r="E65" s="0" t="n">
        <v>2.9</v>
      </c>
      <c r="F65" s="0" t="n">
        <v>0</v>
      </c>
      <c r="G65" s="0" t="n">
        <v>1</v>
      </c>
      <c r="H65" s="0" t="s">
        <v>1723</v>
      </c>
    </row>
    <row r="66" customFormat="false" ht="12.75" hidden="false" customHeight="false" outlineLevel="0" collapsed="false">
      <c r="A66" s="0" t="s">
        <v>1760</v>
      </c>
      <c r="B66" s="0" t="n">
        <v>2</v>
      </c>
      <c r="C66" s="0" t="n">
        <v>435.5</v>
      </c>
      <c r="D66" s="0" t="n">
        <v>4.86</v>
      </c>
      <c r="E66" s="0" t="n">
        <v>2.9</v>
      </c>
      <c r="F66" s="0" t="n">
        <v>0</v>
      </c>
      <c r="G66" s="0" t="n">
        <v>1</v>
      </c>
      <c r="H66" s="0" t="s">
        <v>1723</v>
      </c>
    </row>
    <row r="67" customFormat="false" ht="12.75" hidden="false" customHeight="false" outlineLevel="0" collapsed="false">
      <c r="A67" s="0" t="s">
        <v>1847</v>
      </c>
      <c r="B67" s="0" t="n">
        <v>2</v>
      </c>
      <c r="C67" s="0" t="n">
        <v>435.5</v>
      </c>
      <c r="D67" s="0" t="n">
        <v>4.86</v>
      </c>
      <c r="E67" s="0" t="n">
        <v>2.9</v>
      </c>
      <c r="F67" s="0" t="n">
        <v>0</v>
      </c>
      <c r="G67" s="0" t="n">
        <v>1</v>
      </c>
      <c r="H67" s="0" t="s">
        <v>1723</v>
      </c>
    </row>
    <row r="68" customFormat="false" ht="12.75" hidden="false" customHeight="false" outlineLevel="0" collapsed="false">
      <c r="A68" s="0" t="s">
        <v>1848</v>
      </c>
      <c r="B68" s="0" t="n">
        <v>2</v>
      </c>
      <c r="C68" s="0" t="n">
        <v>454</v>
      </c>
      <c r="D68" s="0" t="n">
        <v>5.413</v>
      </c>
      <c r="E68" s="0" t="n">
        <v>3.3</v>
      </c>
      <c r="F68" s="0" t="n">
        <v>0</v>
      </c>
      <c r="G68" s="0" t="n">
        <v>1</v>
      </c>
      <c r="H68" s="0" t="s">
        <v>1849</v>
      </c>
    </row>
    <row r="69" customFormat="false" ht="12.75" hidden="false" customHeight="false" outlineLevel="0" collapsed="false">
      <c r="A69" s="0" t="s">
        <v>1850</v>
      </c>
      <c r="B69" s="0" t="n">
        <v>2</v>
      </c>
      <c r="C69" s="0" t="n">
        <v>454</v>
      </c>
      <c r="D69" s="0" t="n">
        <v>5.413</v>
      </c>
      <c r="E69" s="0" t="n">
        <v>3.3</v>
      </c>
      <c r="F69" s="0" t="n">
        <v>0</v>
      </c>
      <c r="G69" s="0" t="n">
        <v>1</v>
      </c>
      <c r="H69" s="0" t="s">
        <v>1848</v>
      </c>
    </row>
    <row r="70" customFormat="false" ht="12.75" hidden="false" customHeight="false" outlineLevel="0" collapsed="false">
      <c r="A70" s="0" t="s">
        <v>1851</v>
      </c>
      <c r="B70" s="0" t="n">
        <v>2</v>
      </c>
      <c r="C70" s="0" t="n">
        <v>454</v>
      </c>
      <c r="D70" s="0" t="n">
        <v>5.413</v>
      </c>
      <c r="E70" s="0" t="n">
        <v>3.3</v>
      </c>
      <c r="F70" s="0" t="n">
        <v>0</v>
      </c>
      <c r="G70" s="0" t="n">
        <v>1</v>
      </c>
      <c r="H70" s="0" t="s">
        <v>1848</v>
      </c>
    </row>
    <row r="71" customFormat="false" ht="12.75" hidden="false" customHeight="false" outlineLevel="0" collapsed="false">
      <c r="A71" s="0" t="s">
        <v>1847</v>
      </c>
      <c r="B71" s="0" t="n">
        <v>2</v>
      </c>
      <c r="C71" s="0" t="n">
        <v>454</v>
      </c>
      <c r="D71" s="0" t="n">
        <v>5.413</v>
      </c>
      <c r="E71" s="0" t="n">
        <v>3.3</v>
      </c>
      <c r="F71" s="0" t="n">
        <v>0</v>
      </c>
      <c r="G71" s="0" t="n">
        <v>1</v>
      </c>
      <c r="H71" s="0" t="s">
        <v>1848</v>
      </c>
    </row>
    <row r="72" customFormat="false" ht="12.75" hidden="false" customHeight="false" outlineLevel="0" collapsed="false">
      <c r="A72" s="0" t="s">
        <v>1852</v>
      </c>
      <c r="B72" s="0" t="n">
        <v>2</v>
      </c>
      <c r="C72" s="0" t="n">
        <v>454</v>
      </c>
      <c r="D72" s="0" t="n">
        <v>5.413</v>
      </c>
      <c r="E72" s="0" t="n">
        <v>3.3</v>
      </c>
      <c r="F72" s="0" t="n">
        <v>0</v>
      </c>
      <c r="G72" s="0" t="n">
        <v>1</v>
      </c>
      <c r="H72" s="0" t="s">
        <v>1848</v>
      </c>
    </row>
    <row r="73" customFormat="false" ht="12.75" hidden="false" customHeight="false" outlineLevel="0" collapsed="false">
      <c r="A73" s="0" t="s">
        <v>1853</v>
      </c>
      <c r="B73" s="0" t="n">
        <v>2</v>
      </c>
      <c r="C73" s="0" t="n">
        <v>454</v>
      </c>
      <c r="D73" s="0" t="n">
        <v>5.413</v>
      </c>
      <c r="E73" s="0" t="n">
        <v>3.3</v>
      </c>
      <c r="F73" s="0" t="n">
        <v>0</v>
      </c>
      <c r="G73" s="0" t="n">
        <v>1</v>
      </c>
      <c r="H73" s="0" t="s">
        <v>1848</v>
      </c>
    </row>
    <row r="74" customFormat="false" ht="12.75" hidden="false" customHeight="false" outlineLevel="0" collapsed="false">
      <c r="A74" s="0" t="s">
        <v>1854</v>
      </c>
      <c r="B74" s="0" t="n">
        <v>2</v>
      </c>
      <c r="C74" s="0" t="n">
        <v>454</v>
      </c>
      <c r="D74" s="0" t="n">
        <v>5.413</v>
      </c>
      <c r="E74" s="0" t="n">
        <v>3.3</v>
      </c>
      <c r="F74" s="0" t="n">
        <v>0</v>
      </c>
      <c r="G74" s="0" t="n">
        <v>1</v>
      </c>
      <c r="H74" s="0" t="s">
        <v>1848</v>
      </c>
    </row>
    <row r="75" customFormat="false" ht="12.75" hidden="false" customHeight="false" outlineLevel="0" collapsed="false">
      <c r="A75" s="0" t="s">
        <v>1855</v>
      </c>
      <c r="B75" s="0" t="n">
        <v>2</v>
      </c>
      <c r="C75" s="0" t="n">
        <v>454</v>
      </c>
      <c r="D75" s="0" t="n">
        <v>5.413</v>
      </c>
      <c r="E75" s="0" t="n">
        <v>3.3</v>
      </c>
      <c r="F75" s="0" t="n">
        <v>0</v>
      </c>
      <c r="G75" s="0" t="n">
        <v>1</v>
      </c>
      <c r="H75" s="0" t="s">
        <v>1848</v>
      </c>
    </row>
    <row r="76" customFormat="false" ht="12.75" hidden="false" customHeight="false" outlineLevel="0" collapsed="false">
      <c r="A76" s="0" t="s">
        <v>1855</v>
      </c>
      <c r="B76" s="0" t="n">
        <v>2</v>
      </c>
      <c r="C76" s="0" t="n">
        <v>454</v>
      </c>
      <c r="D76" s="0" t="n">
        <v>5.413</v>
      </c>
      <c r="E76" s="0" t="n">
        <v>3.3</v>
      </c>
      <c r="F76" s="0" t="n">
        <v>0</v>
      </c>
      <c r="G76" s="0" t="n">
        <v>1</v>
      </c>
      <c r="H76" s="0" t="s">
        <v>1848</v>
      </c>
    </row>
    <row r="77" customFormat="false" ht="12.75" hidden="false" customHeight="false" outlineLevel="0" collapsed="false">
      <c r="A77" s="0" t="s">
        <v>1856</v>
      </c>
      <c r="B77" s="0" t="n">
        <v>2</v>
      </c>
      <c r="C77" s="0" t="n">
        <v>454</v>
      </c>
      <c r="D77" s="0" t="n">
        <v>5.413</v>
      </c>
      <c r="E77" s="0" t="n">
        <v>3.3</v>
      </c>
      <c r="F77" s="0" t="n">
        <v>0</v>
      </c>
      <c r="G77" s="0" t="n">
        <v>1</v>
      </c>
      <c r="H77" s="0" t="s">
        <v>1848</v>
      </c>
    </row>
    <row r="78" customFormat="false" ht="12.75" hidden="false" customHeight="false" outlineLevel="0" collapsed="false">
      <c r="A78" s="0" t="s">
        <v>1857</v>
      </c>
      <c r="B78" s="0" t="n">
        <v>1</v>
      </c>
      <c r="C78" s="0" t="n">
        <v>324.8</v>
      </c>
      <c r="D78" s="0" t="n">
        <v>4.29</v>
      </c>
      <c r="E78" s="0" t="n">
        <v>0</v>
      </c>
      <c r="F78" s="0" t="n">
        <v>0</v>
      </c>
      <c r="G78" s="0" t="n">
        <v>1</v>
      </c>
      <c r="H78" s="0" t="s">
        <v>1823</v>
      </c>
    </row>
    <row r="79" customFormat="false" ht="12.75" hidden="false" customHeight="false" outlineLevel="0" collapsed="false">
      <c r="A79" s="0" t="s">
        <v>1858</v>
      </c>
      <c r="B79" s="0" t="n">
        <v>1</v>
      </c>
      <c r="C79" s="0" t="n">
        <v>324.8</v>
      </c>
      <c r="D79" s="0" t="n">
        <v>4.29</v>
      </c>
      <c r="E79" s="0" t="n">
        <v>0</v>
      </c>
      <c r="F79" s="0" t="n">
        <v>0</v>
      </c>
      <c r="G79" s="0" t="n">
        <v>1</v>
      </c>
      <c r="H79" s="0" t="s">
        <v>1823</v>
      </c>
    </row>
    <row r="80" customFormat="false" ht="12.75" hidden="false" customHeight="false" outlineLevel="0" collapsed="false">
      <c r="A80" s="0" t="s">
        <v>1859</v>
      </c>
      <c r="B80" s="0" t="n">
        <v>1</v>
      </c>
      <c r="C80" s="0" t="n">
        <v>324.8</v>
      </c>
      <c r="D80" s="0" t="n">
        <v>4.29</v>
      </c>
      <c r="E80" s="0" t="n">
        <v>0</v>
      </c>
      <c r="F80" s="0" t="n">
        <v>0</v>
      </c>
      <c r="G80" s="0" t="n">
        <v>1</v>
      </c>
      <c r="H80" s="0" t="s">
        <v>1823</v>
      </c>
    </row>
    <row r="81" customFormat="false" ht="12.75" hidden="false" customHeight="false" outlineLevel="0" collapsed="false">
      <c r="A81" s="0" t="s">
        <v>1860</v>
      </c>
      <c r="B81" s="0" t="n">
        <v>2</v>
      </c>
      <c r="C81" s="0" t="n">
        <v>324.8</v>
      </c>
      <c r="D81" s="0" t="n">
        <v>4.29</v>
      </c>
      <c r="E81" s="0" t="n">
        <v>0</v>
      </c>
      <c r="F81" s="0" t="n">
        <v>0</v>
      </c>
      <c r="G81" s="0" t="n">
        <v>1</v>
      </c>
      <c r="H81" s="0" t="s">
        <v>1823</v>
      </c>
    </row>
    <row r="82" customFormat="false" ht="12.75" hidden="false" customHeight="false" outlineLevel="0" collapsed="false">
      <c r="A82" s="0" t="s">
        <v>1861</v>
      </c>
      <c r="B82" s="0" t="n">
        <v>2</v>
      </c>
      <c r="C82" s="0" t="n">
        <v>307.8</v>
      </c>
      <c r="D82" s="0" t="n">
        <v>4.14</v>
      </c>
      <c r="E82" s="0" t="n">
        <v>0</v>
      </c>
      <c r="F82" s="0" t="n">
        <v>0</v>
      </c>
      <c r="G82" s="0" t="n">
        <v>1</v>
      </c>
      <c r="H82" s="0" t="s">
        <v>1823</v>
      </c>
    </row>
    <row r="83" customFormat="false" ht="12.75" hidden="false" customHeight="false" outlineLevel="0" collapsed="false">
      <c r="A83" s="0" t="s">
        <v>1862</v>
      </c>
      <c r="B83" s="0" t="n">
        <v>2</v>
      </c>
      <c r="C83" s="0" t="n">
        <v>487.9</v>
      </c>
      <c r="D83" s="0" t="n">
        <v>4.82</v>
      </c>
      <c r="E83" s="0" t="n">
        <v>0</v>
      </c>
      <c r="F83" s="0" t="n">
        <v>0</v>
      </c>
      <c r="G83" s="0" t="n">
        <v>1</v>
      </c>
      <c r="H83" s="0" t="s">
        <v>1823</v>
      </c>
    </row>
    <row r="84" customFormat="false" ht="12.75" hidden="false" customHeight="false" outlineLevel="0" collapsed="false">
      <c r="A84" s="0" t="s">
        <v>1863</v>
      </c>
      <c r="B84" s="0" t="n">
        <v>2</v>
      </c>
      <c r="C84" s="0" t="n">
        <v>487.9</v>
      </c>
      <c r="D84" s="0" t="n">
        <v>4.82</v>
      </c>
      <c r="E84" s="0" t="n">
        <v>0</v>
      </c>
      <c r="F84" s="0" t="n">
        <v>0</v>
      </c>
      <c r="G84" s="0" t="n">
        <v>1</v>
      </c>
      <c r="H84" s="0" t="s">
        <v>1823</v>
      </c>
    </row>
    <row r="85" customFormat="false" ht="12.75" hidden="false" customHeight="false" outlineLevel="0" collapsed="false">
      <c r="A85" s="0" t="s">
        <v>1864</v>
      </c>
      <c r="B85" s="0" t="n">
        <v>2</v>
      </c>
      <c r="C85" s="0" t="n">
        <v>411</v>
      </c>
      <c r="D85" s="0" t="n">
        <v>4.82</v>
      </c>
      <c r="E85" s="0" t="n">
        <v>0</v>
      </c>
      <c r="F85" s="0" t="n">
        <v>0</v>
      </c>
      <c r="G85" s="0" t="n">
        <v>1</v>
      </c>
      <c r="H85" s="0" t="s">
        <v>1823</v>
      </c>
    </row>
    <row r="86" customFormat="false" ht="12.75" hidden="false" customHeight="false" outlineLevel="0" collapsed="false">
      <c r="A86" s="0" t="s">
        <v>1865</v>
      </c>
      <c r="B86" s="0" t="n">
        <v>2</v>
      </c>
      <c r="C86" s="0" t="n">
        <v>303.4</v>
      </c>
      <c r="D86" s="0" t="n">
        <v>4.81</v>
      </c>
      <c r="E86" s="0" t="n">
        <v>0</v>
      </c>
      <c r="F86" s="0" t="n">
        <v>0</v>
      </c>
      <c r="G86" s="0" t="n">
        <v>1</v>
      </c>
      <c r="H86" s="0" t="s">
        <v>1823</v>
      </c>
    </row>
    <row r="87" customFormat="false" ht="12.75" hidden="false" customHeight="false" outlineLevel="0" collapsed="false">
      <c r="A87" s="0" t="s">
        <v>1866</v>
      </c>
      <c r="B87" s="0" t="n">
        <v>2</v>
      </c>
      <c r="C87" s="0" t="n">
        <v>357</v>
      </c>
      <c r="D87" s="0" t="n">
        <v>4.72</v>
      </c>
      <c r="E87" s="0" t="n">
        <v>0</v>
      </c>
      <c r="F87" s="0" t="n">
        <v>0</v>
      </c>
      <c r="G87" s="0" t="n">
        <v>1</v>
      </c>
      <c r="H87" s="0" t="s">
        <v>1823</v>
      </c>
    </row>
    <row r="88" customFormat="false" ht="12.75" hidden="false" customHeight="false" outlineLevel="0" collapsed="false">
      <c r="A88" s="0" t="s">
        <v>1867</v>
      </c>
      <c r="B88" s="0" t="n">
        <v>2</v>
      </c>
      <c r="C88" s="0" t="n">
        <v>303.4</v>
      </c>
      <c r="D88" s="0" t="n">
        <v>4.81</v>
      </c>
      <c r="E88" s="0" t="n">
        <v>0</v>
      </c>
      <c r="F88" s="0" t="n">
        <v>0</v>
      </c>
      <c r="G88" s="0" t="n">
        <v>1</v>
      </c>
      <c r="H88" s="0" t="s">
        <v>1823</v>
      </c>
    </row>
    <row r="89" customFormat="false" ht="12.75" hidden="false" customHeight="false" outlineLevel="0" collapsed="false">
      <c r="A89" s="0" t="s">
        <v>1868</v>
      </c>
      <c r="B89" s="0" t="n">
        <v>2</v>
      </c>
      <c r="C89" s="0" t="n">
        <v>303.4</v>
      </c>
      <c r="D89" s="0" t="n">
        <v>4.81</v>
      </c>
      <c r="E89" s="0" t="n">
        <v>0</v>
      </c>
      <c r="F89" s="0" t="n">
        <v>0</v>
      </c>
      <c r="G89" s="0" t="n">
        <v>1</v>
      </c>
      <c r="H89" s="0" t="s">
        <v>1823</v>
      </c>
    </row>
    <row r="90" customFormat="false" ht="12.75" hidden="false" customHeight="false" outlineLevel="0" collapsed="false">
      <c r="A90" s="0" t="s">
        <v>1869</v>
      </c>
      <c r="B90" s="0" t="n">
        <v>2</v>
      </c>
      <c r="C90" s="0" t="n">
        <v>303.4</v>
      </c>
      <c r="D90" s="0" t="n">
        <v>4.81</v>
      </c>
      <c r="E90" s="0" t="n">
        <v>0</v>
      </c>
      <c r="F90" s="0" t="n">
        <v>0</v>
      </c>
      <c r="G90" s="0" t="n">
        <v>1</v>
      </c>
      <c r="H90" s="0" t="s">
        <v>1823</v>
      </c>
    </row>
    <row r="91" customFormat="false" ht="12.75" hidden="false" customHeight="false" outlineLevel="0" collapsed="false">
      <c r="A91" s="0" t="s">
        <v>1870</v>
      </c>
      <c r="B91" s="0" t="n">
        <v>1</v>
      </c>
      <c r="C91" s="0" t="n">
        <v>357</v>
      </c>
      <c r="D91" s="0" t="n">
        <v>4.72</v>
      </c>
      <c r="E91" s="0" t="n">
        <v>0</v>
      </c>
      <c r="F91" s="0" t="n">
        <v>0</v>
      </c>
      <c r="G91" s="0" t="n">
        <v>1</v>
      </c>
      <c r="H91" s="0" t="s">
        <v>1823</v>
      </c>
    </row>
    <row r="92" customFormat="false" ht="12.75" hidden="false" customHeight="false" outlineLevel="0" collapsed="false">
      <c r="A92" s="0" t="s">
        <v>1871</v>
      </c>
      <c r="B92" s="0" t="n">
        <v>1</v>
      </c>
      <c r="C92" s="0" t="n">
        <v>357</v>
      </c>
      <c r="D92" s="0" t="n">
        <v>4.72</v>
      </c>
      <c r="E92" s="0" t="n">
        <v>0</v>
      </c>
      <c r="F92" s="0" t="n">
        <v>0</v>
      </c>
      <c r="G92" s="0" t="n">
        <v>1</v>
      </c>
      <c r="H92" s="0" t="s">
        <v>1823</v>
      </c>
    </row>
    <row r="93" customFormat="false" ht="12.75" hidden="false" customHeight="false" outlineLevel="0" collapsed="false">
      <c r="A93" s="0" t="s">
        <v>1872</v>
      </c>
      <c r="B93" s="0" t="n">
        <v>2</v>
      </c>
      <c r="C93" s="0" t="n">
        <v>224.7</v>
      </c>
      <c r="D93" s="0" t="n">
        <v>4.162</v>
      </c>
      <c r="E93" s="0" t="n">
        <v>0</v>
      </c>
      <c r="F93" s="0" t="n">
        <v>0</v>
      </c>
      <c r="G93" s="0" t="n">
        <v>1</v>
      </c>
      <c r="H93" s="0" t="s">
        <v>1818</v>
      </c>
    </row>
    <row r="94" customFormat="false" ht="12.75" hidden="false" customHeight="false" outlineLevel="0" collapsed="false">
      <c r="A94" s="0" t="s">
        <v>1873</v>
      </c>
      <c r="B94" s="0" t="n">
        <v>2</v>
      </c>
      <c r="C94" s="0" t="n">
        <v>355</v>
      </c>
      <c r="D94" s="0" t="n">
        <v>4.65</v>
      </c>
      <c r="E94" s="0" t="n">
        <v>0</v>
      </c>
      <c r="F94" s="0" t="n">
        <v>0</v>
      </c>
      <c r="G94" s="0" t="n">
        <v>1</v>
      </c>
      <c r="H94" s="0" t="s">
        <v>1823</v>
      </c>
    </row>
    <row r="95" customFormat="false" ht="12.75" hidden="false" customHeight="false" outlineLevel="0" collapsed="false">
      <c r="A95" s="0" t="s">
        <v>1874</v>
      </c>
      <c r="B95" s="0" t="n">
        <v>2</v>
      </c>
      <c r="C95" s="0" t="n">
        <v>355</v>
      </c>
      <c r="D95" s="0" t="n">
        <v>4.65</v>
      </c>
      <c r="E95" s="0" t="n">
        <v>0</v>
      </c>
      <c r="F95" s="0" t="n">
        <v>0</v>
      </c>
      <c r="G95" s="0" t="n">
        <v>1</v>
      </c>
      <c r="H95" s="0" t="s">
        <v>1823</v>
      </c>
    </row>
    <row r="96" customFormat="false" ht="12.75" hidden="false" customHeight="false" outlineLevel="0" collapsed="false">
      <c r="A96" s="0" t="s">
        <v>1875</v>
      </c>
      <c r="B96" s="0" t="n">
        <v>2</v>
      </c>
      <c r="C96" s="0" t="n">
        <v>355</v>
      </c>
      <c r="D96" s="0" t="n">
        <v>4.65</v>
      </c>
      <c r="E96" s="0" t="n">
        <v>0</v>
      </c>
      <c r="F96" s="0" t="n">
        <v>0</v>
      </c>
      <c r="G96" s="0" t="n">
        <v>1</v>
      </c>
      <c r="H96" s="0" t="s">
        <v>1823</v>
      </c>
    </row>
    <row r="97" customFormat="false" ht="12.75" hidden="false" customHeight="false" outlineLevel="0" collapsed="false">
      <c r="A97" s="0" t="s">
        <v>1876</v>
      </c>
      <c r="B97" s="0" t="n">
        <v>2</v>
      </c>
      <c r="C97" s="0" t="n">
        <v>355</v>
      </c>
      <c r="D97" s="0" t="n">
        <v>4.65</v>
      </c>
      <c r="E97" s="0" t="n">
        <v>0</v>
      </c>
      <c r="F97" s="0" t="n">
        <v>0</v>
      </c>
      <c r="G97" s="0" t="n">
        <v>1</v>
      </c>
      <c r="H97" s="0" t="s">
        <v>1823</v>
      </c>
    </row>
    <row r="98" customFormat="false" ht="12.75" hidden="false" customHeight="false" outlineLevel="0" collapsed="false">
      <c r="A98" s="0" t="s">
        <v>1877</v>
      </c>
      <c r="B98" s="0" t="n">
        <v>2</v>
      </c>
      <c r="C98" s="0" t="n">
        <v>355</v>
      </c>
      <c r="D98" s="0" t="n">
        <v>4.65</v>
      </c>
      <c r="E98" s="0" t="n">
        <v>0</v>
      </c>
      <c r="F98" s="0" t="n">
        <v>0</v>
      </c>
      <c r="G98" s="0" t="n">
        <v>1</v>
      </c>
      <c r="H98" s="0" t="s">
        <v>1823</v>
      </c>
    </row>
    <row r="99" customFormat="false" ht="12.75" hidden="false" customHeight="false" outlineLevel="0" collapsed="false">
      <c r="A99" s="0" t="s">
        <v>1878</v>
      </c>
      <c r="B99" s="0" t="n">
        <v>2</v>
      </c>
      <c r="C99" s="0" t="n">
        <v>355</v>
      </c>
      <c r="D99" s="0" t="n">
        <v>4.65</v>
      </c>
      <c r="E99" s="0" t="n">
        <v>0</v>
      </c>
      <c r="F99" s="0" t="n">
        <v>0</v>
      </c>
      <c r="G99" s="0" t="n">
        <v>1</v>
      </c>
      <c r="H99" s="0" t="s">
        <v>1823</v>
      </c>
    </row>
    <row r="100" customFormat="false" ht="12.75" hidden="false" customHeight="false" outlineLevel="0" collapsed="false">
      <c r="A100" s="0" t="s">
        <v>1879</v>
      </c>
      <c r="B100" s="0" t="n">
        <v>2</v>
      </c>
      <c r="C100" s="0" t="n">
        <v>352</v>
      </c>
      <c r="D100" s="0" t="n">
        <v>5.24</v>
      </c>
      <c r="E100" s="0" t="n">
        <v>0</v>
      </c>
      <c r="F100" s="0" t="n">
        <v>0</v>
      </c>
      <c r="G100" s="0" t="n">
        <v>1</v>
      </c>
      <c r="H100" s="0" t="s">
        <v>1823</v>
      </c>
    </row>
    <row r="101" customFormat="false" ht="12.75" hidden="false" customHeight="false" outlineLevel="0" collapsed="false">
      <c r="A101" s="0" t="s">
        <v>1880</v>
      </c>
      <c r="B101" s="0" t="n">
        <v>2</v>
      </c>
      <c r="C101" s="0" t="n">
        <v>352</v>
      </c>
      <c r="D101" s="0" t="n">
        <v>5.24</v>
      </c>
      <c r="E101" s="0" t="n">
        <v>0</v>
      </c>
      <c r="F101" s="0" t="n">
        <v>0</v>
      </c>
      <c r="G101" s="0" t="n">
        <v>1</v>
      </c>
      <c r="H101" s="0" t="s">
        <v>1823</v>
      </c>
    </row>
    <row r="102" customFormat="false" ht="12.75" hidden="false" customHeight="false" outlineLevel="0" collapsed="false">
      <c r="A102" s="0" t="s">
        <v>1881</v>
      </c>
      <c r="B102" s="0" t="n">
        <v>2</v>
      </c>
      <c r="C102" s="0" t="n">
        <v>352</v>
      </c>
      <c r="D102" s="0" t="n">
        <v>5.24</v>
      </c>
      <c r="E102" s="0" t="n">
        <v>0</v>
      </c>
      <c r="F102" s="0" t="n">
        <v>0</v>
      </c>
      <c r="G102" s="0" t="n">
        <v>1</v>
      </c>
      <c r="H102" s="0" t="s">
        <v>1823</v>
      </c>
    </row>
    <row r="103" customFormat="false" ht="12.75" hidden="false" customHeight="false" outlineLevel="0" collapsed="false">
      <c r="A103" s="0" t="s">
        <v>1882</v>
      </c>
      <c r="B103" s="0" t="n">
        <v>2</v>
      </c>
      <c r="C103" s="0" t="n">
        <v>352</v>
      </c>
      <c r="D103" s="0" t="n">
        <v>5.24</v>
      </c>
      <c r="E103" s="0" t="n">
        <v>0</v>
      </c>
      <c r="F103" s="0" t="n">
        <v>0</v>
      </c>
      <c r="G103" s="0" t="n">
        <v>1</v>
      </c>
      <c r="H103" s="0" t="s">
        <v>1823</v>
      </c>
    </row>
    <row r="104" customFormat="false" ht="12.75" hidden="false" customHeight="false" outlineLevel="0" collapsed="false">
      <c r="A104" s="0" t="s">
        <v>1883</v>
      </c>
      <c r="B104" s="0" t="n">
        <v>2</v>
      </c>
      <c r="C104" s="0" t="n">
        <v>352</v>
      </c>
      <c r="D104" s="0" t="n">
        <v>5.24</v>
      </c>
      <c r="E104" s="0" t="n">
        <v>0</v>
      </c>
      <c r="F104" s="0" t="n">
        <v>0</v>
      </c>
      <c r="G104" s="0" t="n">
        <v>1</v>
      </c>
      <c r="H104" s="0" t="s">
        <v>1823</v>
      </c>
    </row>
    <row r="105" customFormat="false" ht="12.75" hidden="false" customHeight="false" outlineLevel="0" collapsed="false">
      <c r="A105" s="0" t="s">
        <v>1884</v>
      </c>
      <c r="B105" s="0" t="n">
        <v>2</v>
      </c>
      <c r="C105" s="0" t="n">
        <v>496</v>
      </c>
      <c r="D105" s="0" t="n">
        <v>5.2</v>
      </c>
      <c r="E105" s="0" t="n">
        <v>0</v>
      </c>
      <c r="F105" s="0" t="n">
        <v>0</v>
      </c>
      <c r="G105" s="0" t="n">
        <v>1</v>
      </c>
      <c r="H105" s="0" t="s">
        <v>1823</v>
      </c>
    </row>
    <row r="106" customFormat="false" ht="12.75" hidden="false" customHeight="false" outlineLevel="0" collapsed="false">
      <c r="A106" s="0" t="s">
        <v>1885</v>
      </c>
      <c r="B106" s="0" t="n">
        <v>2</v>
      </c>
      <c r="C106" s="0" t="n">
        <v>496</v>
      </c>
      <c r="D106" s="0" t="n">
        <v>5.2</v>
      </c>
      <c r="E106" s="0" t="n">
        <v>0</v>
      </c>
      <c r="F106" s="0" t="n">
        <v>0</v>
      </c>
      <c r="G106" s="0" t="n">
        <v>1</v>
      </c>
      <c r="H106" s="0" t="s">
        <v>1823</v>
      </c>
    </row>
    <row r="107" customFormat="false" ht="12.75" hidden="false" customHeight="false" outlineLevel="0" collapsed="false">
      <c r="A107" s="0" t="s">
        <v>1886</v>
      </c>
      <c r="B107" s="0" t="n">
        <v>2</v>
      </c>
      <c r="C107" s="0" t="n">
        <v>496</v>
      </c>
      <c r="D107" s="0" t="n">
        <v>5.2</v>
      </c>
      <c r="E107" s="0" t="n">
        <v>0</v>
      </c>
      <c r="F107" s="0" t="n">
        <v>0</v>
      </c>
      <c r="G107" s="0" t="n">
        <v>1</v>
      </c>
      <c r="H107" s="0" t="s">
        <v>1823</v>
      </c>
    </row>
    <row r="108" customFormat="false" ht="12.75" hidden="false" customHeight="false" outlineLevel="0" collapsed="false">
      <c r="A108" s="0" t="s">
        <v>1887</v>
      </c>
      <c r="B108" s="0" t="n">
        <v>2</v>
      </c>
      <c r="C108" s="0" t="n">
        <v>496</v>
      </c>
      <c r="D108" s="0" t="n">
        <v>5.2</v>
      </c>
      <c r="E108" s="0" t="n">
        <v>0</v>
      </c>
      <c r="F108" s="0" t="n">
        <v>0</v>
      </c>
      <c r="G108" s="0" t="n">
        <v>1</v>
      </c>
      <c r="H108" s="0" t="s">
        <v>1823</v>
      </c>
    </row>
    <row r="109" customFormat="false" ht="12.75" hidden="false" customHeight="false" outlineLevel="0" collapsed="false">
      <c r="A109" s="0" t="s">
        <v>1888</v>
      </c>
      <c r="B109" s="0" t="n">
        <v>2</v>
      </c>
      <c r="C109" s="0" t="n">
        <v>496</v>
      </c>
      <c r="D109" s="0" t="n">
        <v>5.2</v>
      </c>
      <c r="E109" s="0" t="n">
        <v>0</v>
      </c>
      <c r="F109" s="0" t="n">
        <v>0</v>
      </c>
      <c r="G109" s="0" t="n">
        <v>1</v>
      </c>
      <c r="H109" s="0" t="s">
        <v>1823</v>
      </c>
    </row>
    <row r="110" customFormat="false" ht="12.75" hidden="false" customHeight="false" outlineLevel="0" collapsed="false">
      <c r="A110" s="0" t="s">
        <v>1889</v>
      </c>
      <c r="B110" s="0" t="n">
        <v>2</v>
      </c>
      <c r="C110" s="0" t="n">
        <v>496</v>
      </c>
      <c r="D110" s="0" t="n">
        <v>5.2</v>
      </c>
      <c r="E110" s="0" t="n">
        <v>0</v>
      </c>
      <c r="F110" s="0" t="n">
        <v>0</v>
      </c>
      <c r="G110" s="0" t="n">
        <v>1</v>
      </c>
      <c r="H110" s="0" t="s">
        <v>1823</v>
      </c>
    </row>
    <row r="111" customFormat="false" ht="12.75" hidden="false" customHeight="false" outlineLevel="0" collapsed="false">
      <c r="A111" s="0" t="s">
        <v>1890</v>
      </c>
      <c r="B111" s="0" t="n">
        <v>2</v>
      </c>
      <c r="C111" s="0" t="n">
        <v>496</v>
      </c>
      <c r="D111" s="0" t="n">
        <v>5.2</v>
      </c>
      <c r="E111" s="0" t="n">
        <v>0</v>
      </c>
      <c r="F111" s="0" t="n">
        <v>0</v>
      </c>
      <c r="G111" s="0" t="n">
        <v>1</v>
      </c>
      <c r="H111" s="0" t="s">
        <v>1823</v>
      </c>
    </row>
    <row r="112" customFormat="false" ht="12.75" hidden="false" customHeight="false" outlineLevel="0" collapsed="false">
      <c r="A112" s="0" t="s">
        <v>1891</v>
      </c>
      <c r="B112" s="0" t="n">
        <v>2</v>
      </c>
      <c r="C112" s="0" t="n">
        <v>496</v>
      </c>
      <c r="D112" s="0" t="n">
        <v>5.2</v>
      </c>
      <c r="E112" s="0" t="n">
        <v>0</v>
      </c>
      <c r="F112" s="0" t="n">
        <v>0</v>
      </c>
      <c r="G112" s="0" t="n">
        <v>1</v>
      </c>
      <c r="H112" s="0" t="s">
        <v>1818</v>
      </c>
    </row>
    <row r="113" customFormat="false" ht="12.75" hidden="false" customHeight="false" outlineLevel="0" collapsed="false">
      <c r="A113" s="0" t="s">
        <v>1892</v>
      </c>
      <c r="B113" s="0" t="n">
        <v>2</v>
      </c>
      <c r="C113" s="0" t="n">
        <v>496</v>
      </c>
      <c r="D113" s="0" t="n">
        <v>5.2</v>
      </c>
      <c r="E113" s="0" t="n">
        <v>0</v>
      </c>
      <c r="F113" s="0" t="n">
        <v>0</v>
      </c>
      <c r="G113" s="0" t="n">
        <v>1</v>
      </c>
      <c r="H113" s="0" t="s">
        <v>1818</v>
      </c>
    </row>
    <row r="114" customFormat="false" ht="12.75" hidden="false" customHeight="false" outlineLevel="0" collapsed="false">
      <c r="A114" s="0" t="s">
        <v>1893</v>
      </c>
      <c r="B114" s="0" t="n">
        <v>2</v>
      </c>
      <c r="C114" s="0" t="n">
        <v>496</v>
      </c>
      <c r="D114" s="0" t="n">
        <v>5.2</v>
      </c>
      <c r="E114" s="0" t="n">
        <v>0</v>
      </c>
      <c r="F114" s="0" t="n">
        <v>0</v>
      </c>
      <c r="G114" s="0" t="n">
        <v>1</v>
      </c>
      <c r="H114" s="0" t="s">
        <v>1818</v>
      </c>
    </row>
    <row r="115" customFormat="false" ht="12.75" hidden="false" customHeight="false" outlineLevel="0" collapsed="false">
      <c r="A115" s="0" t="s">
        <v>1894</v>
      </c>
      <c r="B115" s="0" t="n">
        <v>2</v>
      </c>
      <c r="C115" s="0" t="n">
        <v>496</v>
      </c>
      <c r="D115" s="0" t="n">
        <v>5.2</v>
      </c>
      <c r="E115" s="0" t="n">
        <v>0</v>
      </c>
      <c r="F115" s="0" t="n">
        <v>0</v>
      </c>
      <c r="G115" s="0" t="n">
        <v>1</v>
      </c>
      <c r="H115" s="0" t="s">
        <v>1823</v>
      </c>
    </row>
    <row r="116" customFormat="false" ht="12.75" hidden="false" customHeight="false" outlineLevel="0" collapsed="false">
      <c r="A116" s="0" t="s">
        <v>1895</v>
      </c>
      <c r="B116" s="0" t="n">
        <v>2</v>
      </c>
      <c r="C116" s="0" t="n">
        <v>496</v>
      </c>
      <c r="D116" s="0" t="n">
        <v>5.2</v>
      </c>
      <c r="E116" s="0" t="n">
        <v>0</v>
      </c>
      <c r="F116" s="0" t="n">
        <v>0</v>
      </c>
      <c r="G116" s="0" t="n">
        <v>1</v>
      </c>
      <c r="H116" s="0" t="s">
        <v>1823</v>
      </c>
    </row>
    <row r="117" customFormat="false" ht="12.75" hidden="false" customHeight="false" outlineLevel="0" collapsed="false">
      <c r="A117" s="0" t="s">
        <v>1896</v>
      </c>
      <c r="B117" s="0" t="n">
        <v>1</v>
      </c>
      <c r="C117" s="0" t="n">
        <v>408</v>
      </c>
      <c r="D117" s="0" t="n">
        <v>5.2</v>
      </c>
      <c r="E117" s="0" t="n">
        <v>0</v>
      </c>
      <c r="F117" s="0" t="n">
        <v>0</v>
      </c>
      <c r="G117" s="0" t="n">
        <v>1</v>
      </c>
      <c r="H117" s="0" t="s">
        <v>1823</v>
      </c>
    </row>
    <row r="118" customFormat="false" ht="12.75" hidden="false" customHeight="false" outlineLevel="0" collapsed="false">
      <c r="A118" s="0" t="s">
        <v>1897</v>
      </c>
      <c r="B118" s="0" t="n">
        <v>1</v>
      </c>
      <c r="C118" s="0" t="n">
        <v>408</v>
      </c>
      <c r="D118" s="0" t="n">
        <v>5.2</v>
      </c>
      <c r="E118" s="0" t="n">
        <v>0</v>
      </c>
      <c r="F118" s="0" t="n">
        <v>0</v>
      </c>
      <c r="G118" s="0" t="n">
        <v>1</v>
      </c>
      <c r="H118" s="0" t="s">
        <v>1823</v>
      </c>
    </row>
    <row r="119" customFormat="false" ht="12.75" hidden="false" customHeight="false" outlineLevel="0" collapsed="false">
      <c r="A119" s="0" t="s">
        <v>1898</v>
      </c>
      <c r="B119" s="0" t="n">
        <v>1</v>
      </c>
      <c r="C119" s="0" t="n">
        <v>408</v>
      </c>
      <c r="D119" s="0" t="n">
        <v>5.2</v>
      </c>
      <c r="E119" s="0" t="n">
        <v>0</v>
      </c>
      <c r="F119" s="0" t="n">
        <v>0</v>
      </c>
      <c r="G119" s="0" t="n">
        <v>1</v>
      </c>
      <c r="H119" s="0" t="s">
        <v>1823</v>
      </c>
    </row>
    <row r="120" customFormat="false" ht="12.75" hidden="false" customHeight="false" outlineLevel="0" collapsed="false">
      <c r="A120" s="0" t="s">
        <v>1899</v>
      </c>
      <c r="B120" s="0" t="n">
        <v>1</v>
      </c>
      <c r="C120" s="0" t="n">
        <v>408</v>
      </c>
      <c r="D120" s="0" t="n">
        <v>5.2</v>
      </c>
      <c r="E120" s="0" t="n">
        <v>0</v>
      </c>
      <c r="F120" s="0" t="n">
        <v>0</v>
      </c>
      <c r="G120" s="0" t="n">
        <v>1</v>
      </c>
      <c r="H120" s="0" t="s">
        <v>1823</v>
      </c>
    </row>
    <row r="121" customFormat="false" ht="12.75" hidden="false" customHeight="false" outlineLevel="0" collapsed="false">
      <c r="A121" s="0" t="s">
        <v>1900</v>
      </c>
      <c r="B121" s="0" t="n">
        <v>2</v>
      </c>
      <c r="C121" s="0" t="n">
        <v>408</v>
      </c>
      <c r="D121" s="0" t="n">
        <v>5.2</v>
      </c>
      <c r="E121" s="0" t="n">
        <v>0</v>
      </c>
      <c r="F121" s="0" t="n">
        <v>0</v>
      </c>
      <c r="G121" s="0" t="n">
        <v>1</v>
      </c>
      <c r="H121" s="0" t="s">
        <v>1823</v>
      </c>
    </row>
    <row r="122" customFormat="false" ht="12.75" hidden="false" customHeight="false" outlineLevel="0" collapsed="false">
      <c r="A122" s="0" t="s">
        <v>1901</v>
      </c>
      <c r="B122" s="0" t="n">
        <v>2</v>
      </c>
      <c r="C122" s="0" t="n">
        <v>408</v>
      </c>
      <c r="D122" s="0" t="n">
        <v>5.2</v>
      </c>
      <c r="E122" s="0" t="n">
        <v>0</v>
      </c>
      <c r="F122" s="0" t="n">
        <v>0</v>
      </c>
      <c r="G122" s="0" t="n">
        <v>1</v>
      </c>
    </row>
    <row r="123" customFormat="false" ht="12.75" hidden="false" customHeight="false" outlineLevel="0" collapsed="false">
      <c r="A123" s="0" t="s">
        <v>1902</v>
      </c>
      <c r="B123" s="0" t="n">
        <v>2</v>
      </c>
      <c r="C123" s="0" t="n">
        <v>408</v>
      </c>
      <c r="D123" s="0" t="n">
        <v>5.2</v>
      </c>
      <c r="E123" s="0" t="n">
        <v>0</v>
      </c>
      <c r="F123" s="0" t="n">
        <v>0</v>
      </c>
      <c r="G123" s="0" t="n">
        <v>1</v>
      </c>
      <c r="H123" s="0" t="s">
        <v>1823</v>
      </c>
    </row>
    <row r="124" customFormat="false" ht="12.75" hidden="false" customHeight="false" outlineLevel="0" collapsed="false">
      <c r="A124" s="0" t="s">
        <v>1903</v>
      </c>
      <c r="B124" s="0" t="n">
        <v>1</v>
      </c>
      <c r="C124" s="0" t="n">
        <v>408</v>
      </c>
      <c r="D124" s="0" t="n">
        <v>5.2</v>
      </c>
      <c r="E124" s="0" t="n">
        <v>0</v>
      </c>
      <c r="F124" s="0" t="n">
        <v>0</v>
      </c>
      <c r="G124" s="0" t="n">
        <v>1</v>
      </c>
      <c r="H124" s="0" t="s">
        <v>1823</v>
      </c>
    </row>
    <row r="125" customFormat="false" ht="12.75" hidden="false" customHeight="false" outlineLevel="0" collapsed="false">
      <c r="A125" s="0" t="s">
        <v>1904</v>
      </c>
      <c r="B125" s="0" t="n">
        <v>2</v>
      </c>
      <c r="C125" s="0" t="n">
        <v>412.3</v>
      </c>
      <c r="D125" s="0" t="n">
        <v>5.349</v>
      </c>
      <c r="E125" s="0" t="n">
        <v>0</v>
      </c>
      <c r="F125" s="0" t="n">
        <v>0</v>
      </c>
      <c r="G125" s="0" t="n">
        <v>1</v>
      </c>
      <c r="H125" s="0" t="s">
        <v>1905</v>
      </c>
    </row>
    <row r="126" customFormat="false" ht="12.75" hidden="false" customHeight="false" outlineLevel="0" collapsed="false">
      <c r="A126" s="0" t="s">
        <v>1906</v>
      </c>
      <c r="B126" s="0" t="n">
        <v>2</v>
      </c>
      <c r="C126" s="0" t="n">
        <v>412.3</v>
      </c>
      <c r="D126" s="0" t="n">
        <v>5.349</v>
      </c>
      <c r="E126" s="0" t="n">
        <v>0</v>
      </c>
      <c r="F126" s="0" t="n">
        <v>0</v>
      </c>
      <c r="G126" s="0" t="n">
        <v>1</v>
      </c>
      <c r="H126" s="0" t="s">
        <v>1905</v>
      </c>
    </row>
    <row r="127" customFormat="false" ht="12.75" hidden="false" customHeight="false" outlineLevel="0" collapsed="false">
      <c r="A127" s="0" t="s">
        <v>1907</v>
      </c>
      <c r="B127" s="0" t="n">
        <v>2</v>
      </c>
      <c r="C127" s="0" t="n">
        <v>412.3</v>
      </c>
      <c r="D127" s="0" t="n">
        <v>5.349</v>
      </c>
      <c r="E127" s="0" t="n">
        <v>0</v>
      </c>
      <c r="F127" s="0" t="n">
        <v>0</v>
      </c>
      <c r="G127" s="0" t="n">
        <v>1</v>
      </c>
      <c r="H127" s="0" t="s">
        <v>1905</v>
      </c>
    </row>
    <row r="128" customFormat="false" ht="12.75" hidden="false" customHeight="false" outlineLevel="0" collapsed="false">
      <c r="A128" s="0" t="s">
        <v>1908</v>
      </c>
      <c r="B128" s="0" t="n">
        <v>2</v>
      </c>
      <c r="C128" s="0" t="n">
        <v>450</v>
      </c>
      <c r="D128" s="0" t="n">
        <v>5.5</v>
      </c>
      <c r="E128" s="0" t="n">
        <v>0</v>
      </c>
      <c r="F128" s="0" t="n">
        <v>0</v>
      </c>
      <c r="G128" s="0" t="n">
        <v>1</v>
      </c>
      <c r="H128" s="0" t="s">
        <v>1823</v>
      </c>
    </row>
    <row r="129" customFormat="false" ht="12.75" hidden="false" customHeight="false" outlineLevel="0" collapsed="false">
      <c r="A129" s="0" t="s">
        <v>1909</v>
      </c>
      <c r="B129" s="0" t="n">
        <v>2</v>
      </c>
      <c r="C129" s="0" t="n">
        <v>450</v>
      </c>
      <c r="D129" s="0" t="n">
        <v>5.5</v>
      </c>
      <c r="E129" s="0" t="n">
        <v>0</v>
      </c>
      <c r="F129" s="0" t="n">
        <v>0</v>
      </c>
      <c r="G129" s="0" t="n">
        <v>1</v>
      </c>
      <c r="H129" s="0" t="s">
        <v>1905</v>
      </c>
    </row>
    <row r="130" customFormat="false" ht="12.75" hidden="false" customHeight="false" outlineLevel="0" collapsed="false">
      <c r="A130" s="0" t="s">
        <v>1910</v>
      </c>
      <c r="B130" s="0" t="n">
        <v>2</v>
      </c>
      <c r="C130" s="0" t="n">
        <v>450</v>
      </c>
      <c r="D130" s="0" t="n">
        <v>5.5</v>
      </c>
      <c r="E130" s="0" t="n">
        <v>0</v>
      </c>
      <c r="F130" s="0" t="n">
        <v>0</v>
      </c>
      <c r="G130" s="0" t="n">
        <v>1</v>
      </c>
    </row>
    <row r="131" customFormat="false" ht="12.75" hidden="false" customHeight="false" outlineLevel="0" collapsed="false">
      <c r="A131" s="0" t="s">
        <v>1911</v>
      </c>
      <c r="B131" s="0" t="n">
        <v>2</v>
      </c>
      <c r="C131" s="0" t="n">
        <v>450</v>
      </c>
      <c r="D131" s="0" t="n">
        <v>5.5</v>
      </c>
      <c r="E131" s="0" t="n">
        <v>0</v>
      </c>
      <c r="F131" s="0" t="n">
        <v>0</v>
      </c>
      <c r="G131" s="0" t="n">
        <v>1</v>
      </c>
    </row>
    <row r="132" customFormat="false" ht="12.75" hidden="false" customHeight="false" outlineLevel="0" collapsed="false">
      <c r="A132" s="0" t="s">
        <v>1912</v>
      </c>
      <c r="B132" s="0" t="n">
        <v>2</v>
      </c>
      <c r="C132" s="0" t="n">
        <v>450</v>
      </c>
      <c r="D132" s="0" t="n">
        <v>5.5</v>
      </c>
      <c r="E132" s="0" t="n">
        <v>0</v>
      </c>
      <c r="F132" s="0" t="n">
        <v>0</v>
      </c>
      <c r="G132" s="0" t="n">
        <v>1</v>
      </c>
      <c r="H132" s="0" t="s">
        <v>1823</v>
      </c>
    </row>
    <row r="133" customFormat="false" ht="12.75" hidden="false" customHeight="false" outlineLevel="0" collapsed="false">
      <c r="A133" s="0" t="s">
        <v>1913</v>
      </c>
      <c r="B133" s="0" t="n">
        <v>2</v>
      </c>
      <c r="C133" s="0" t="n">
        <v>450</v>
      </c>
      <c r="D133" s="0" t="n">
        <v>5.5</v>
      </c>
      <c r="E133" s="0" t="n">
        <v>0</v>
      </c>
      <c r="F133" s="0" t="n">
        <v>0</v>
      </c>
      <c r="G133" s="0" t="n">
        <v>1</v>
      </c>
      <c r="H133" s="0" t="s">
        <v>1823</v>
      </c>
    </row>
    <row r="134" customFormat="false" ht="12.75" hidden="false" customHeight="false" outlineLevel="0" collapsed="false">
      <c r="A134" s="0" t="s">
        <v>1914</v>
      </c>
      <c r="B134" s="0" t="n">
        <v>2</v>
      </c>
      <c r="C134" s="0" t="n">
        <v>450</v>
      </c>
      <c r="D134" s="0" t="n">
        <v>5.5</v>
      </c>
      <c r="E134" s="0" t="n">
        <v>0</v>
      </c>
      <c r="F134" s="0" t="n">
        <v>0</v>
      </c>
      <c r="G134" s="0" t="n">
        <v>1</v>
      </c>
      <c r="H134" s="0" t="s">
        <v>1823</v>
      </c>
    </row>
    <row r="135" customFormat="false" ht="12.75" hidden="false" customHeight="false" outlineLevel="0" collapsed="false">
      <c r="A135" s="0" t="s">
        <v>1915</v>
      </c>
      <c r="B135" s="0" t="n">
        <v>2</v>
      </c>
      <c r="C135" s="0" t="n">
        <v>450</v>
      </c>
      <c r="D135" s="0" t="n">
        <v>5.5</v>
      </c>
      <c r="E135" s="0" t="n">
        <v>0</v>
      </c>
      <c r="F135" s="0" t="n">
        <v>0</v>
      </c>
      <c r="G135" s="0" t="n">
        <v>1</v>
      </c>
      <c r="H135" s="0" t="s">
        <v>1823</v>
      </c>
    </row>
    <row r="136" customFormat="false" ht="12.75" hidden="false" customHeight="false" outlineLevel="0" collapsed="false">
      <c r="A136" s="0" t="s">
        <v>1916</v>
      </c>
      <c r="B136" s="0" t="n">
        <v>2</v>
      </c>
      <c r="C136" s="0" t="n">
        <v>468.5</v>
      </c>
      <c r="D136" s="0" t="n">
        <v>5.23</v>
      </c>
      <c r="E136" s="0" t="n">
        <v>0</v>
      </c>
      <c r="F136" s="0" t="n">
        <v>0</v>
      </c>
      <c r="G136" s="0" t="n">
        <v>1</v>
      </c>
      <c r="H136" s="0" t="s">
        <v>1823</v>
      </c>
    </row>
    <row r="137" customFormat="false" ht="12.75" hidden="false" customHeight="false" outlineLevel="0" collapsed="false">
      <c r="A137" s="0" t="s">
        <v>1917</v>
      </c>
      <c r="B137" s="0" t="n">
        <v>2</v>
      </c>
      <c r="C137" s="0" t="n">
        <v>426.3</v>
      </c>
      <c r="D137" s="0" t="n">
        <v>5.51</v>
      </c>
      <c r="E137" s="0" t="n">
        <v>0</v>
      </c>
      <c r="F137" s="0" t="n">
        <v>0</v>
      </c>
      <c r="G137" s="0" t="n">
        <v>1</v>
      </c>
    </row>
    <row r="138" customFormat="false" ht="12.75" hidden="false" customHeight="false" outlineLevel="0" collapsed="false">
      <c r="A138" s="0" t="s">
        <v>1918</v>
      </c>
      <c r="B138" s="0" t="n">
        <v>2</v>
      </c>
      <c r="C138" s="0" t="n">
        <v>426.3</v>
      </c>
      <c r="D138" s="0" t="n">
        <v>5.51</v>
      </c>
      <c r="E138" s="0" t="n">
        <v>0</v>
      </c>
      <c r="F138" s="0" t="n">
        <v>0</v>
      </c>
      <c r="G138" s="0" t="n">
        <v>1</v>
      </c>
    </row>
    <row r="139" customFormat="false" ht="12.75" hidden="false" customHeight="false" outlineLevel="0" collapsed="false">
      <c r="A139" s="0" t="s">
        <v>1919</v>
      </c>
      <c r="B139" s="0" t="n">
        <v>2</v>
      </c>
      <c r="C139" s="0" t="n">
        <v>426.3</v>
      </c>
      <c r="D139" s="0" t="n">
        <v>5.51</v>
      </c>
      <c r="E139" s="0" t="n">
        <v>0</v>
      </c>
      <c r="F139" s="0" t="n">
        <v>0</v>
      </c>
      <c r="G139" s="0" t="n">
        <v>1</v>
      </c>
    </row>
    <row r="140" customFormat="false" ht="12.75" hidden="false" customHeight="false" outlineLevel="0" collapsed="false">
      <c r="A140" s="0" t="s">
        <v>1920</v>
      </c>
      <c r="B140" s="0" t="n">
        <v>2</v>
      </c>
      <c r="C140" s="0" t="n">
        <v>426.3</v>
      </c>
      <c r="D140" s="0" t="n">
        <v>5.51</v>
      </c>
      <c r="E140" s="0" t="n">
        <v>0</v>
      </c>
      <c r="F140" s="0" t="n">
        <v>0</v>
      </c>
      <c r="G140" s="0" t="n">
        <v>1</v>
      </c>
    </row>
    <row r="141" customFormat="false" ht="12.75" hidden="false" customHeight="false" outlineLevel="0" collapsed="false">
      <c r="A141" s="0" t="s">
        <v>1921</v>
      </c>
      <c r="B141" s="0" t="n">
        <v>2</v>
      </c>
      <c r="C141" s="0" t="n">
        <v>468.5</v>
      </c>
      <c r="D141" s="0" t="n">
        <v>5.23</v>
      </c>
      <c r="E141" s="0" t="n">
        <v>0</v>
      </c>
      <c r="F141" s="0" t="n">
        <v>10.3</v>
      </c>
      <c r="G141" s="0" t="n">
        <v>1</v>
      </c>
      <c r="H141" s="0" t="s">
        <v>1823</v>
      </c>
    </row>
    <row r="142" customFormat="false" ht="12.75" hidden="false" customHeight="false" outlineLevel="0" collapsed="false">
      <c r="A142" s="0" t="s">
        <v>1922</v>
      </c>
      <c r="B142" s="0" t="n">
        <v>2</v>
      </c>
      <c r="C142" s="0" t="n">
        <v>468.5</v>
      </c>
      <c r="D142" s="0" t="n">
        <v>5.23</v>
      </c>
      <c r="E142" s="0" t="n">
        <v>0</v>
      </c>
      <c r="F142" s="0" t="n">
        <v>0</v>
      </c>
      <c r="G142" s="0" t="n">
        <v>1</v>
      </c>
      <c r="H142" s="0" t="s">
        <v>1823</v>
      </c>
    </row>
    <row r="143" customFormat="false" ht="12.75" hidden="false" customHeight="false" outlineLevel="0" collapsed="false">
      <c r="A143" s="0" t="s">
        <v>1923</v>
      </c>
      <c r="B143" s="0" t="n">
        <v>2</v>
      </c>
      <c r="C143" s="0" t="n">
        <v>468.5</v>
      </c>
      <c r="D143" s="0" t="n">
        <v>5.23</v>
      </c>
      <c r="E143" s="0" t="n">
        <v>0</v>
      </c>
      <c r="F143" s="0" t="n">
        <v>0</v>
      </c>
      <c r="G143" s="0" t="n">
        <v>1</v>
      </c>
      <c r="H143" s="0" t="s">
        <v>1823</v>
      </c>
    </row>
    <row r="144" customFormat="false" ht="12.75" hidden="false" customHeight="false" outlineLevel="0" collapsed="false">
      <c r="A144" s="0" t="s">
        <v>1924</v>
      </c>
      <c r="B144" s="0" t="n">
        <v>2</v>
      </c>
      <c r="C144" s="0" t="n">
        <v>468.5</v>
      </c>
      <c r="D144" s="0" t="n">
        <v>5.23</v>
      </c>
      <c r="E144" s="0" t="n">
        <v>0</v>
      </c>
      <c r="F144" s="0" t="n">
        <v>0</v>
      </c>
      <c r="G144" s="0" t="n">
        <v>1</v>
      </c>
      <c r="H144" s="0" t="s">
        <v>1823</v>
      </c>
    </row>
    <row r="145" customFormat="false" ht="12.75" hidden="false" customHeight="false" outlineLevel="0" collapsed="false">
      <c r="A145" s="0" t="s">
        <v>1925</v>
      </c>
      <c r="B145" s="0" t="n">
        <v>2</v>
      </c>
      <c r="C145" s="0" t="n">
        <v>495.3</v>
      </c>
      <c r="D145" s="0" t="n">
        <v>5.68</v>
      </c>
      <c r="E145" s="0" t="n">
        <v>0</v>
      </c>
      <c r="F145" s="0" t="n">
        <v>0</v>
      </c>
      <c r="G145" s="0" t="n">
        <v>1</v>
      </c>
      <c r="H145" s="0" t="s">
        <v>1823</v>
      </c>
    </row>
    <row r="146" customFormat="false" ht="12.75" hidden="false" customHeight="false" outlineLevel="0" collapsed="false">
      <c r="A146" s="0" t="s">
        <v>1926</v>
      </c>
      <c r="B146" s="0" t="n">
        <v>2</v>
      </c>
      <c r="C146" s="0" t="n">
        <v>495.3</v>
      </c>
      <c r="D146" s="0" t="n">
        <v>5.68</v>
      </c>
      <c r="E146" s="0" t="n">
        <v>0.43</v>
      </c>
      <c r="F146" s="0" t="n">
        <v>12.3</v>
      </c>
      <c r="G146" s="0" t="n">
        <v>1</v>
      </c>
      <c r="H146" s="0" t="s">
        <v>1823</v>
      </c>
    </row>
    <row r="147" customFormat="false" ht="12.75" hidden="false" customHeight="false" outlineLevel="0" collapsed="false">
      <c r="A147" s="0" t="s">
        <v>1927</v>
      </c>
      <c r="B147" s="0" t="n">
        <v>2</v>
      </c>
      <c r="C147" s="0" t="n">
        <v>495.3</v>
      </c>
      <c r="D147" s="0" t="n">
        <v>5.68</v>
      </c>
      <c r="E147" s="0" t="n">
        <v>0</v>
      </c>
      <c r="F147" s="0" t="n">
        <v>0</v>
      </c>
      <c r="G147" s="0" t="n">
        <v>1</v>
      </c>
      <c r="H147" s="0" t="s">
        <v>1823</v>
      </c>
    </row>
    <row r="148" customFormat="false" ht="12.75" hidden="false" customHeight="false" outlineLevel="0" collapsed="false">
      <c r="A148" s="0" t="s">
        <v>1928</v>
      </c>
      <c r="B148" s="0" t="n">
        <v>2</v>
      </c>
      <c r="C148" s="0" t="n">
        <v>495.3</v>
      </c>
      <c r="D148" s="0" t="n">
        <v>5.68</v>
      </c>
      <c r="E148" s="0" t="n">
        <v>0</v>
      </c>
      <c r="F148" s="0" t="n">
        <v>0</v>
      </c>
      <c r="G148" s="0" t="n">
        <v>1</v>
      </c>
      <c r="H148" s="0" t="s">
        <v>1823</v>
      </c>
    </row>
    <row r="149" customFormat="false" ht="12.75" hidden="false" customHeight="false" outlineLevel="0" collapsed="false">
      <c r="A149" s="0" t="s">
        <v>1929</v>
      </c>
      <c r="B149" s="0" t="n">
        <v>2</v>
      </c>
      <c r="C149" s="0" t="n">
        <v>622.4</v>
      </c>
      <c r="D149" s="0" t="n">
        <v>5.53</v>
      </c>
      <c r="E149" s="0" t="n">
        <v>0</v>
      </c>
      <c r="F149" s="0" t="n">
        <v>0</v>
      </c>
      <c r="G149" s="0" t="n">
        <v>1</v>
      </c>
      <c r="H149" s="0" t="s">
        <v>1823</v>
      </c>
    </row>
    <row r="150" customFormat="false" ht="12.75" hidden="false" customHeight="false" outlineLevel="0" collapsed="false">
      <c r="A150" s="0" t="s">
        <v>1930</v>
      </c>
      <c r="B150" s="0" t="n">
        <v>2</v>
      </c>
      <c r="C150" s="0" t="n">
        <v>622.4</v>
      </c>
      <c r="D150" s="0" t="n">
        <v>5.53</v>
      </c>
      <c r="E150" s="0" t="n">
        <v>0</v>
      </c>
      <c r="F150" s="0" t="n">
        <v>0</v>
      </c>
      <c r="G150" s="0" t="n">
        <v>1</v>
      </c>
      <c r="H150" s="0" t="s">
        <v>1823</v>
      </c>
    </row>
    <row r="151" customFormat="false" ht="12.75" hidden="false" customHeight="false" outlineLevel="0" collapsed="false">
      <c r="A151" s="0" t="s">
        <v>1931</v>
      </c>
      <c r="B151" s="0" t="n">
        <v>2</v>
      </c>
      <c r="C151" s="0" t="n">
        <v>622.4</v>
      </c>
      <c r="D151" s="0" t="n">
        <v>5.53</v>
      </c>
      <c r="E151" s="0" t="n">
        <v>0</v>
      </c>
      <c r="F151" s="0" t="n">
        <v>0</v>
      </c>
      <c r="G151" s="0" t="n">
        <v>1</v>
      </c>
      <c r="H151" s="0" t="s">
        <v>1823</v>
      </c>
    </row>
    <row r="152" customFormat="false" ht="12.75" hidden="false" customHeight="false" outlineLevel="0" collapsed="false">
      <c r="A152" s="0" t="s">
        <v>1932</v>
      </c>
      <c r="B152" s="0" t="n">
        <v>2</v>
      </c>
      <c r="C152" s="0" t="n">
        <v>621.1</v>
      </c>
      <c r="D152" s="0" t="n">
        <v>5.64</v>
      </c>
      <c r="E152" s="0" t="n">
        <v>0</v>
      </c>
      <c r="F152" s="0" t="n">
        <v>0</v>
      </c>
      <c r="G152" s="0" t="n">
        <v>1</v>
      </c>
      <c r="H152" s="0" t="s">
        <v>1823</v>
      </c>
    </row>
    <row r="153" customFormat="false" ht="12.75" hidden="false" customHeight="false" outlineLevel="0" collapsed="false">
      <c r="A153" s="0" t="s">
        <v>1933</v>
      </c>
      <c r="B153" s="0" t="n">
        <v>2</v>
      </c>
      <c r="C153" s="0" t="n">
        <v>621.1</v>
      </c>
      <c r="D153" s="0" t="n">
        <v>5.64</v>
      </c>
      <c r="E153" s="0" t="n">
        <v>0</v>
      </c>
      <c r="F153" s="0" t="n">
        <v>0</v>
      </c>
      <c r="G153" s="0" t="n">
        <v>1</v>
      </c>
      <c r="H153" s="0" t="s">
        <v>1823</v>
      </c>
    </row>
    <row r="154" customFormat="false" ht="12.75" hidden="false" customHeight="false" outlineLevel="0" collapsed="false">
      <c r="A154" s="0" t="s">
        <v>1934</v>
      </c>
      <c r="B154" s="0" t="n">
        <v>2</v>
      </c>
      <c r="C154" s="0" t="n">
        <v>523.6</v>
      </c>
      <c r="D154" s="0" t="n">
        <v>6.182</v>
      </c>
      <c r="E154" s="0" t="n">
        <v>0</v>
      </c>
      <c r="F154" s="0" t="n">
        <v>0</v>
      </c>
      <c r="G154" s="0" t="n">
        <v>1</v>
      </c>
    </row>
    <row r="155" customFormat="false" ht="12.75" hidden="false" customHeight="false" outlineLevel="0" collapsed="false">
      <c r="A155" s="0" t="s">
        <v>1935</v>
      </c>
      <c r="B155" s="0" t="n">
        <v>2</v>
      </c>
      <c r="C155" s="0" t="n">
        <v>523.6</v>
      </c>
      <c r="D155" s="0" t="n">
        <v>6.182</v>
      </c>
      <c r="E155" s="0" t="n">
        <v>0</v>
      </c>
      <c r="F155" s="0" t="n">
        <v>0</v>
      </c>
      <c r="G155" s="0" t="n">
        <v>1</v>
      </c>
    </row>
    <row r="156" customFormat="false" ht="12.75" hidden="false" customHeight="false" outlineLevel="0" collapsed="false">
      <c r="A156" s="0" t="s">
        <v>1936</v>
      </c>
      <c r="B156" s="0" t="n">
        <v>2</v>
      </c>
      <c r="C156" s="0" t="n">
        <v>523.6</v>
      </c>
      <c r="D156" s="0" t="n">
        <v>5.96</v>
      </c>
      <c r="E156" s="0" t="n">
        <v>0</v>
      </c>
      <c r="F156" s="0" t="n">
        <v>0</v>
      </c>
      <c r="G156" s="0" t="n">
        <v>1</v>
      </c>
      <c r="H156" s="0" t="s">
        <v>1823</v>
      </c>
    </row>
    <row r="157" customFormat="false" ht="12.75" hidden="false" customHeight="false" outlineLevel="0" collapsed="false">
      <c r="A157" s="0" t="s">
        <v>1937</v>
      </c>
      <c r="B157" s="0" t="n">
        <v>2</v>
      </c>
      <c r="C157" s="0" t="n">
        <v>523.6</v>
      </c>
      <c r="D157" s="0" t="n">
        <v>5.96</v>
      </c>
      <c r="E157" s="0" t="n">
        <v>0</v>
      </c>
      <c r="F157" s="0" t="n">
        <v>0</v>
      </c>
      <c r="G157" s="0" t="n">
        <v>1</v>
      </c>
    </row>
    <row r="158" customFormat="false" ht="12.75" hidden="false" customHeight="false" outlineLevel="0" collapsed="false">
      <c r="A158" s="0" t="s">
        <v>1938</v>
      </c>
      <c r="B158" s="0" t="n">
        <v>2</v>
      </c>
      <c r="C158" s="0" t="n">
        <v>523.6</v>
      </c>
      <c r="D158" s="0" t="n">
        <v>5.96</v>
      </c>
      <c r="E158" s="0" t="n">
        <v>0</v>
      </c>
      <c r="F158" s="0" t="n">
        <v>0</v>
      </c>
      <c r="G158" s="0" t="n">
        <v>1</v>
      </c>
    </row>
    <row r="159" customFormat="false" ht="12.75" hidden="false" customHeight="false" outlineLevel="0" collapsed="false">
      <c r="A159" s="0" t="s">
        <v>1939</v>
      </c>
      <c r="B159" s="0" t="n">
        <v>2</v>
      </c>
      <c r="C159" s="0" t="n">
        <v>523.6</v>
      </c>
      <c r="D159" s="0" t="n">
        <v>5.96</v>
      </c>
      <c r="E159" s="0" t="n">
        <v>0</v>
      </c>
      <c r="F159" s="0" t="n">
        <v>0</v>
      </c>
      <c r="G159" s="0" t="n">
        <v>1</v>
      </c>
    </row>
    <row r="160" customFormat="false" ht="12.75" hidden="false" customHeight="false" outlineLevel="0" collapsed="false">
      <c r="A160" s="0" t="s">
        <v>1940</v>
      </c>
      <c r="B160" s="0" t="n">
        <v>2</v>
      </c>
      <c r="C160" s="0" t="n">
        <v>523.6</v>
      </c>
      <c r="D160" s="0" t="n">
        <v>5.96</v>
      </c>
      <c r="E160" s="0" t="n">
        <v>0</v>
      </c>
      <c r="F160" s="0" t="n">
        <v>0</v>
      </c>
      <c r="G160" s="0" t="n">
        <v>1</v>
      </c>
    </row>
    <row r="161" customFormat="false" ht="12.75" hidden="false" customHeight="false" outlineLevel="0" collapsed="false">
      <c r="A161" s="0" t="s">
        <v>1941</v>
      </c>
      <c r="B161" s="0" t="n">
        <v>2</v>
      </c>
      <c r="C161" s="0" t="n">
        <v>523.6</v>
      </c>
      <c r="D161" s="0" t="n">
        <v>5.96</v>
      </c>
      <c r="E161" s="0" t="n">
        <v>0</v>
      </c>
      <c r="F161" s="0" t="n">
        <v>0</v>
      </c>
      <c r="G161" s="0" t="n">
        <v>1</v>
      </c>
    </row>
    <row r="162" customFormat="false" ht="12.75" hidden="false" customHeight="false" outlineLevel="0" collapsed="false">
      <c r="A162" s="0" t="s">
        <v>1942</v>
      </c>
      <c r="B162" s="0" t="n">
        <v>2</v>
      </c>
      <c r="C162" s="0" t="n">
        <v>426.3</v>
      </c>
      <c r="D162" s="0" t="n">
        <v>5.51</v>
      </c>
      <c r="E162" s="0" t="n">
        <v>0</v>
      </c>
      <c r="F162" s="0" t="n">
        <v>0</v>
      </c>
      <c r="G162" s="0" t="n">
        <v>1</v>
      </c>
      <c r="H162" s="0" t="s">
        <v>1823</v>
      </c>
    </row>
    <row r="163" customFormat="false" ht="12.75" hidden="false" customHeight="false" outlineLevel="0" collapsed="false">
      <c r="A163" s="0" t="s">
        <v>1943</v>
      </c>
      <c r="B163" s="0" t="n">
        <v>2</v>
      </c>
      <c r="C163" s="0" t="n">
        <v>426.3</v>
      </c>
      <c r="D163" s="0" t="n">
        <v>5.51</v>
      </c>
      <c r="E163" s="0" t="n">
        <v>0</v>
      </c>
      <c r="F163" s="0" t="n">
        <v>0</v>
      </c>
      <c r="G163" s="0" t="n">
        <v>1</v>
      </c>
      <c r="H163" s="0" t="s">
        <v>1823</v>
      </c>
    </row>
    <row r="164" customFormat="false" ht="12.75" hidden="false" customHeight="false" outlineLevel="0" collapsed="false">
      <c r="A164" s="0" t="s">
        <v>1944</v>
      </c>
      <c r="B164" s="0" t="n">
        <v>2</v>
      </c>
      <c r="C164" s="0" t="n">
        <v>494</v>
      </c>
      <c r="D164" s="0" t="n">
        <v>6.17</v>
      </c>
      <c r="E164" s="0" t="n">
        <v>0</v>
      </c>
      <c r="F164" s="0" t="n">
        <v>0</v>
      </c>
      <c r="G164" s="0" t="n">
        <v>1</v>
      </c>
      <c r="H164" s="0" t="s">
        <v>1823</v>
      </c>
    </row>
    <row r="165" customFormat="false" ht="12.75" hidden="false" customHeight="false" outlineLevel="0" collapsed="false">
      <c r="A165" s="0" t="s">
        <v>1945</v>
      </c>
      <c r="B165" s="0" t="n">
        <v>2</v>
      </c>
      <c r="C165" s="0" t="n">
        <v>494</v>
      </c>
      <c r="D165" s="0" t="n">
        <v>6.17</v>
      </c>
      <c r="E165" s="0" t="n">
        <v>0</v>
      </c>
      <c r="F165" s="0" t="n">
        <v>0</v>
      </c>
      <c r="G165" s="0" t="n">
        <v>1</v>
      </c>
      <c r="H165" s="0" t="s">
        <v>1823</v>
      </c>
    </row>
    <row r="166" customFormat="false" ht="12.75" hidden="false" customHeight="false" outlineLevel="0" collapsed="false">
      <c r="A166" s="0" t="s">
        <v>1946</v>
      </c>
      <c r="B166" s="0" t="n">
        <v>2</v>
      </c>
      <c r="C166" s="0" t="n">
        <v>546.2</v>
      </c>
      <c r="D166" s="0" t="n">
        <v>6</v>
      </c>
      <c r="E166" s="0" t="n">
        <v>0.13</v>
      </c>
      <c r="F166" s="0" t="n">
        <v>15</v>
      </c>
      <c r="G166" s="0" t="n">
        <v>1</v>
      </c>
      <c r="H166" s="0" t="s">
        <v>1823</v>
      </c>
    </row>
    <row r="167" customFormat="false" ht="12.75" hidden="false" customHeight="false" outlineLevel="0" collapsed="false">
      <c r="A167" s="0" t="s">
        <v>1947</v>
      </c>
      <c r="B167" s="0" t="n">
        <v>2</v>
      </c>
      <c r="C167" s="0" t="n">
        <v>546.2</v>
      </c>
      <c r="D167" s="0" t="n">
        <v>6</v>
      </c>
      <c r="E167" s="0" t="n">
        <v>0</v>
      </c>
      <c r="F167" s="0" t="n">
        <v>0</v>
      </c>
      <c r="G167" s="0" t="n">
        <v>1</v>
      </c>
      <c r="H167" s="0" t="s">
        <v>1823</v>
      </c>
    </row>
    <row r="168" customFormat="false" ht="12.75" hidden="false" customHeight="false" outlineLevel="0" collapsed="false">
      <c r="A168" s="0" t="s">
        <v>1948</v>
      </c>
      <c r="B168" s="0" t="n">
        <v>2</v>
      </c>
      <c r="C168" s="0" t="n">
        <v>546.2</v>
      </c>
      <c r="D168" s="0" t="n">
        <v>6</v>
      </c>
      <c r="E168" s="0" t="n">
        <v>0</v>
      </c>
      <c r="F168" s="0" t="n">
        <v>0</v>
      </c>
      <c r="G168" s="0" t="n">
        <v>1</v>
      </c>
    </row>
    <row r="169" customFormat="false" ht="12.75" hidden="false" customHeight="false" outlineLevel="0" collapsed="false">
      <c r="A169" s="0" t="s">
        <v>1916</v>
      </c>
      <c r="B169" s="0" t="n">
        <v>2</v>
      </c>
      <c r="C169" s="0" t="n">
        <v>534.3</v>
      </c>
      <c r="D169" s="0" t="n">
        <v>5.71</v>
      </c>
      <c r="E169" s="0" t="n">
        <v>0.77</v>
      </c>
      <c r="F169" s="0" t="n">
        <v>0</v>
      </c>
      <c r="G169" s="0" t="n">
        <v>1</v>
      </c>
      <c r="H169" s="0" t="s">
        <v>1823</v>
      </c>
    </row>
    <row r="170" customFormat="false" ht="12.75" hidden="false" customHeight="false" outlineLevel="0" collapsed="false">
      <c r="A170" s="0" t="s">
        <v>1949</v>
      </c>
      <c r="B170" s="0" t="n">
        <v>2</v>
      </c>
      <c r="C170" s="0" t="n">
        <v>534.3</v>
      </c>
      <c r="D170" s="0" t="n">
        <v>5.71</v>
      </c>
      <c r="E170" s="0" t="n">
        <v>0</v>
      </c>
      <c r="F170" s="0" t="n">
        <v>0</v>
      </c>
      <c r="G170" s="0" t="n">
        <v>1</v>
      </c>
      <c r="H170" s="0" t="s">
        <v>1823</v>
      </c>
    </row>
    <row r="171" customFormat="false" ht="12.75" hidden="false" customHeight="false" outlineLevel="0" collapsed="false">
      <c r="A171" s="0" t="s">
        <v>1950</v>
      </c>
      <c r="B171" s="0" t="n">
        <v>2</v>
      </c>
      <c r="C171" s="0" t="n">
        <v>546.2</v>
      </c>
      <c r="D171" s="0" t="n">
        <v>6</v>
      </c>
      <c r="E171" s="0" t="n">
        <v>0</v>
      </c>
      <c r="F171" s="0" t="n">
        <v>0</v>
      </c>
      <c r="G171" s="0" t="n">
        <v>1</v>
      </c>
      <c r="H171" s="0" t="s">
        <v>1823</v>
      </c>
    </row>
    <row r="172" customFormat="false" ht="12.75" hidden="false" customHeight="false" outlineLevel="0" collapsed="false">
      <c r="A172" s="0" t="s">
        <v>1951</v>
      </c>
      <c r="B172" s="0" t="n">
        <v>2</v>
      </c>
      <c r="C172" s="0" t="n">
        <v>534.3</v>
      </c>
      <c r="D172" s="0" t="n">
        <v>5.71</v>
      </c>
      <c r="E172" s="0" t="n">
        <v>0</v>
      </c>
      <c r="F172" s="0" t="n">
        <v>0</v>
      </c>
      <c r="G172" s="0" t="n">
        <v>1</v>
      </c>
      <c r="H172" s="0" t="s">
        <v>1823</v>
      </c>
    </row>
    <row r="173" customFormat="false" ht="12.75" hidden="false" customHeight="false" outlineLevel="0" collapsed="false">
      <c r="A173" s="0" t="s">
        <v>1952</v>
      </c>
      <c r="B173" s="0" t="n">
        <v>2</v>
      </c>
      <c r="C173" s="0" t="n">
        <v>695</v>
      </c>
      <c r="D173" s="0" t="n">
        <v>6.53</v>
      </c>
      <c r="E173" s="0" t="n">
        <v>0</v>
      </c>
      <c r="F173" s="0" t="n">
        <v>0</v>
      </c>
      <c r="G173" s="0" t="n">
        <v>1</v>
      </c>
    </row>
    <row r="174" customFormat="false" ht="12.75" hidden="false" customHeight="false" outlineLevel="0" collapsed="false">
      <c r="A174" s="0" t="s">
        <v>1953</v>
      </c>
      <c r="B174" s="0" t="n">
        <v>2</v>
      </c>
      <c r="C174" s="0" t="n">
        <v>689.8</v>
      </c>
      <c r="D174" s="0" t="n">
        <v>6.5</v>
      </c>
      <c r="E174" s="0" t="n">
        <v>0</v>
      </c>
      <c r="F174" s="0" t="n">
        <v>0</v>
      </c>
      <c r="G174" s="0" t="n">
        <v>1</v>
      </c>
    </row>
    <row r="175" customFormat="false" ht="12.75" hidden="false" customHeight="false" outlineLevel="0" collapsed="false">
      <c r="A175" s="0" t="s">
        <v>1954</v>
      </c>
      <c r="B175" s="0" t="n">
        <v>2</v>
      </c>
      <c r="C175" s="0" t="n">
        <v>689.8</v>
      </c>
      <c r="D175" s="0" t="n">
        <v>6.5</v>
      </c>
      <c r="E175" s="0" t="n">
        <v>0</v>
      </c>
      <c r="F175" s="0" t="n">
        <v>0</v>
      </c>
      <c r="G175" s="0" t="n">
        <v>1</v>
      </c>
    </row>
    <row r="176" customFormat="false" ht="12.75" hidden="false" customHeight="false" outlineLevel="0" collapsed="false">
      <c r="A176" s="0" t="s">
        <v>1955</v>
      </c>
      <c r="B176" s="0" t="n">
        <v>2</v>
      </c>
      <c r="C176" s="0" t="n">
        <v>689.8</v>
      </c>
      <c r="D176" s="0" t="n">
        <v>6.5</v>
      </c>
      <c r="E176" s="0" t="n">
        <v>0</v>
      </c>
      <c r="F176" s="0" t="n">
        <v>0</v>
      </c>
      <c r="G176" s="0" t="n">
        <v>1</v>
      </c>
    </row>
    <row r="177" customFormat="false" ht="12.75" hidden="false" customHeight="false" outlineLevel="0" collapsed="false">
      <c r="A177" s="0" t="s">
        <v>1956</v>
      </c>
      <c r="B177" s="0" t="n">
        <v>2</v>
      </c>
      <c r="C177" s="0" t="n">
        <v>689.8</v>
      </c>
      <c r="D177" s="0" t="n">
        <v>6.5</v>
      </c>
      <c r="E177" s="0" t="n">
        <v>0</v>
      </c>
      <c r="F177" s="0" t="n">
        <v>0</v>
      </c>
      <c r="G177" s="0" t="n">
        <v>1</v>
      </c>
    </row>
    <row r="178" customFormat="false" ht="12.75" hidden="false" customHeight="false" outlineLevel="0" collapsed="false">
      <c r="A178" s="0" t="s">
        <v>1957</v>
      </c>
      <c r="B178" s="0" t="n">
        <v>2</v>
      </c>
      <c r="C178" s="0" t="n">
        <v>687.2</v>
      </c>
      <c r="D178" s="0" t="n">
        <v>6.49</v>
      </c>
      <c r="E178" s="0" t="n">
        <v>0</v>
      </c>
      <c r="F178" s="0" t="n">
        <v>0</v>
      </c>
      <c r="G178" s="0" t="n">
        <v>1</v>
      </c>
    </row>
    <row r="179" customFormat="false" ht="12.75" hidden="false" customHeight="false" outlineLevel="0" collapsed="false">
      <c r="A179" s="0" t="s">
        <v>1958</v>
      </c>
      <c r="B179" s="0" t="n">
        <v>2</v>
      </c>
      <c r="C179" s="0" t="n">
        <v>588.2</v>
      </c>
      <c r="D179" s="0" t="n">
        <v>5.94</v>
      </c>
      <c r="E179" s="0" t="n">
        <v>0</v>
      </c>
      <c r="F179" s="0" t="n">
        <v>0</v>
      </c>
      <c r="G179" s="0" t="n">
        <v>1.0001</v>
      </c>
    </row>
    <row r="180" customFormat="false" ht="12.75" hidden="false" customHeight="false" outlineLevel="0" collapsed="false">
      <c r="A180" s="0" t="s">
        <v>1959</v>
      </c>
      <c r="B180" s="0" t="n">
        <v>2</v>
      </c>
      <c r="C180" s="0" t="n">
        <v>630.4</v>
      </c>
      <c r="D180" s="0" t="n">
        <v>6.18</v>
      </c>
      <c r="E180" s="0" t="n">
        <v>0</v>
      </c>
      <c r="F180" s="0" t="n">
        <v>0</v>
      </c>
      <c r="G180" s="0" t="n">
        <v>1</v>
      </c>
      <c r="H180" s="0" t="s">
        <v>1823</v>
      </c>
    </row>
    <row r="181" customFormat="false" ht="12.75" hidden="false" customHeight="false" outlineLevel="0" collapsed="false">
      <c r="A181" s="0" t="s">
        <v>1960</v>
      </c>
      <c r="B181" s="0" t="n">
        <v>2</v>
      </c>
      <c r="C181" s="0" t="n">
        <v>630.4</v>
      </c>
      <c r="D181" s="0" t="n">
        <v>6.18</v>
      </c>
      <c r="E181" s="0" t="n">
        <v>0</v>
      </c>
      <c r="F181" s="0" t="n">
        <v>0</v>
      </c>
      <c r="G181" s="0" t="n">
        <v>1</v>
      </c>
      <c r="H181" s="0" t="s">
        <v>1823</v>
      </c>
    </row>
    <row r="182" customFormat="false" ht="12.75" hidden="false" customHeight="false" outlineLevel="0" collapsed="false">
      <c r="A182" s="0" t="s">
        <v>1961</v>
      </c>
      <c r="B182" s="0" t="n">
        <v>2</v>
      </c>
      <c r="C182" s="0" t="n">
        <v>630.4</v>
      </c>
      <c r="D182" s="0" t="n">
        <v>6.18</v>
      </c>
      <c r="E182" s="0" t="n">
        <v>0</v>
      </c>
      <c r="F182" s="0" t="n">
        <v>0</v>
      </c>
      <c r="G182" s="0" t="n">
        <v>1</v>
      </c>
    </row>
    <row r="183" customFormat="false" ht="12.75" hidden="false" customHeight="false" outlineLevel="0" collapsed="false">
      <c r="A183" s="0" t="s">
        <v>1962</v>
      </c>
      <c r="B183" s="0" t="n">
        <v>2</v>
      </c>
      <c r="C183" s="0" t="n">
        <v>630.4</v>
      </c>
      <c r="D183" s="0" t="n">
        <v>6.18</v>
      </c>
      <c r="E183" s="0" t="n">
        <v>0</v>
      </c>
      <c r="F183" s="0" t="n">
        <v>0</v>
      </c>
      <c r="G183" s="0" t="n">
        <v>1</v>
      </c>
    </row>
    <row r="184" customFormat="false" ht="12.75" hidden="false" customHeight="false" outlineLevel="0" collapsed="false">
      <c r="A184" s="0" t="s">
        <v>1963</v>
      </c>
      <c r="B184" s="0" t="n">
        <v>2</v>
      </c>
      <c r="C184" s="0" t="n">
        <v>630.4</v>
      </c>
      <c r="D184" s="0" t="n">
        <v>6.18</v>
      </c>
      <c r="E184" s="0" t="n">
        <v>0</v>
      </c>
      <c r="F184" s="0" t="n">
        <v>16.5</v>
      </c>
      <c r="G184" s="0" t="n">
        <v>1</v>
      </c>
      <c r="H184" s="0" t="s">
        <v>1823</v>
      </c>
    </row>
    <row r="185" customFormat="false" ht="12.75" hidden="false" customHeight="false" outlineLevel="0" collapsed="false">
      <c r="A185" s="0" t="s">
        <v>1964</v>
      </c>
      <c r="B185" s="0" t="n">
        <v>2</v>
      </c>
      <c r="C185" s="0" t="n">
        <v>630.4</v>
      </c>
      <c r="D185" s="0" t="n">
        <v>6.18</v>
      </c>
      <c r="E185" s="0" t="n">
        <v>0</v>
      </c>
      <c r="F185" s="0" t="n">
        <v>0</v>
      </c>
      <c r="G185" s="0" t="n">
        <v>1</v>
      </c>
      <c r="H185" s="0" t="s">
        <v>1823</v>
      </c>
    </row>
    <row r="186" customFormat="false" ht="12.75" hidden="false" customHeight="false" outlineLevel="0" collapsed="false">
      <c r="A186" s="0" t="s">
        <v>1965</v>
      </c>
      <c r="B186" s="0" t="n">
        <v>2</v>
      </c>
      <c r="C186" s="0" t="n">
        <v>630.4</v>
      </c>
      <c r="D186" s="0" t="n">
        <v>6.18</v>
      </c>
      <c r="E186" s="0" t="n">
        <v>0</v>
      </c>
      <c r="F186" s="0" t="n">
        <v>0</v>
      </c>
      <c r="G186" s="0" t="n">
        <v>1</v>
      </c>
      <c r="H186" s="0" t="s">
        <v>1823</v>
      </c>
    </row>
    <row r="187" customFormat="false" ht="12.75" hidden="false" customHeight="false" outlineLevel="0" collapsed="false">
      <c r="A187" s="0" t="s">
        <v>1966</v>
      </c>
      <c r="B187" s="0" t="n">
        <v>2</v>
      </c>
      <c r="C187" s="0" t="n">
        <v>660</v>
      </c>
      <c r="D187" s="0" t="n">
        <v>6.35</v>
      </c>
      <c r="E187" s="0" t="n">
        <v>0</v>
      </c>
      <c r="F187" s="0" t="n">
        <v>0</v>
      </c>
      <c r="G187" s="0" t="n">
        <v>1</v>
      </c>
      <c r="H187" s="0" t="s">
        <v>1823</v>
      </c>
    </row>
    <row r="188" customFormat="false" ht="12.75" hidden="false" customHeight="false" outlineLevel="0" collapsed="false">
      <c r="A188" s="0" t="s">
        <v>1967</v>
      </c>
      <c r="B188" s="0" t="n">
        <v>2</v>
      </c>
      <c r="C188" s="0" t="n">
        <v>660</v>
      </c>
      <c r="D188" s="0" t="n">
        <v>6.35</v>
      </c>
      <c r="E188" s="0" t="n">
        <v>0</v>
      </c>
      <c r="F188" s="0" t="n">
        <v>0</v>
      </c>
      <c r="G188" s="0" t="n">
        <v>1</v>
      </c>
    </row>
    <row r="189" customFormat="false" ht="12.75" hidden="false" customHeight="false" outlineLevel="0" collapsed="false">
      <c r="A189" s="0" t="s">
        <v>1968</v>
      </c>
      <c r="B189" s="0" t="n">
        <v>2</v>
      </c>
      <c r="C189" s="0" t="n">
        <v>663.45</v>
      </c>
      <c r="D189" s="0" t="n">
        <v>6.362</v>
      </c>
      <c r="E189" s="0" t="n">
        <v>0</v>
      </c>
      <c r="F189" s="0" t="n">
        <v>0</v>
      </c>
      <c r="G189" s="0" t="n">
        <v>1</v>
      </c>
    </row>
    <row r="190" customFormat="false" ht="12.75" hidden="false" customHeight="false" outlineLevel="0" collapsed="false">
      <c r="A190" s="0" t="s">
        <v>1969</v>
      </c>
      <c r="B190" s="0" t="n">
        <v>2</v>
      </c>
      <c r="C190" s="0" t="n">
        <v>660</v>
      </c>
      <c r="D190" s="0" t="n">
        <v>6.35</v>
      </c>
      <c r="E190" s="0" t="n">
        <v>0</v>
      </c>
      <c r="F190" s="0" t="n">
        <v>0</v>
      </c>
      <c r="G190" s="0" t="n">
        <v>1</v>
      </c>
      <c r="H190" s="0" t="s">
        <v>1823</v>
      </c>
    </row>
    <row r="191" customFormat="false" ht="12.75" hidden="false" customHeight="false" outlineLevel="0" collapsed="false">
      <c r="A191" s="0" t="s">
        <v>1970</v>
      </c>
      <c r="B191" s="0" t="n">
        <v>2</v>
      </c>
      <c r="C191" s="0" t="n">
        <v>812.3</v>
      </c>
      <c r="D191" s="0" t="n">
        <v>7.17</v>
      </c>
      <c r="E191" s="0" t="n">
        <v>0</v>
      </c>
      <c r="F191" s="0" t="n">
        <v>0</v>
      </c>
      <c r="G191" s="0" t="n">
        <v>1</v>
      </c>
      <c r="H191" s="0" t="s">
        <v>1823</v>
      </c>
    </row>
    <row r="192" customFormat="false" ht="12.75" hidden="false" customHeight="false" outlineLevel="0" collapsed="false">
      <c r="A192" s="0" t="s">
        <v>1971</v>
      </c>
      <c r="B192" s="0" t="n">
        <v>2</v>
      </c>
      <c r="C192" s="0" t="n">
        <v>812.3</v>
      </c>
      <c r="D192" s="0" t="n">
        <v>7.17</v>
      </c>
      <c r="E192" s="0" t="n">
        <v>0</v>
      </c>
      <c r="F192" s="0" t="n">
        <v>0</v>
      </c>
      <c r="G192" s="0" t="n">
        <v>1</v>
      </c>
    </row>
    <row r="193" customFormat="false" ht="12.75" hidden="false" customHeight="false" outlineLevel="0" collapsed="false">
      <c r="A193" s="0" t="s">
        <v>1972</v>
      </c>
      <c r="B193" s="0" t="n">
        <v>2</v>
      </c>
      <c r="C193" s="0" t="n">
        <v>772</v>
      </c>
      <c r="D193" s="0" t="n">
        <v>6.96</v>
      </c>
      <c r="E193" s="0" t="n">
        <v>0</v>
      </c>
      <c r="F193" s="0" t="n">
        <v>25.4</v>
      </c>
      <c r="G193" s="0" t="n">
        <v>1</v>
      </c>
    </row>
    <row r="194" customFormat="false" ht="12.75" hidden="false" customHeight="false" outlineLevel="0" collapsed="false">
      <c r="A194" s="0" t="s">
        <v>1973</v>
      </c>
      <c r="B194" s="0" t="n">
        <v>2</v>
      </c>
      <c r="C194" s="0" t="n">
        <v>625</v>
      </c>
      <c r="D194" s="0" t="n">
        <v>6.15</v>
      </c>
      <c r="E194" s="0" t="n">
        <v>0</v>
      </c>
      <c r="F194" s="0" t="n">
        <v>0</v>
      </c>
      <c r="G194" s="0" t="n">
        <v>1</v>
      </c>
    </row>
    <row r="195" customFormat="false" ht="12.75" hidden="false" customHeight="false" outlineLevel="0" collapsed="false">
      <c r="A195" s="0" t="s">
        <v>1974</v>
      </c>
      <c r="B195" s="0" t="n">
        <v>2</v>
      </c>
      <c r="C195" s="0" t="n">
        <v>625</v>
      </c>
      <c r="D195" s="0" t="n">
        <v>6.15</v>
      </c>
      <c r="E195" s="0" t="n">
        <v>0</v>
      </c>
      <c r="F195" s="0" t="n">
        <v>0</v>
      </c>
      <c r="G195" s="0" t="n">
        <v>1</v>
      </c>
    </row>
    <row r="196" customFormat="false" ht="12.75" hidden="false" customHeight="false" outlineLevel="0" collapsed="false">
      <c r="A196" s="0" t="s">
        <v>1975</v>
      </c>
      <c r="B196" s="0" t="n">
        <v>2</v>
      </c>
      <c r="C196" s="0" t="n">
        <v>783.9</v>
      </c>
      <c r="D196" s="0" t="n">
        <v>6.995</v>
      </c>
      <c r="E196" s="0" t="n">
        <v>0</v>
      </c>
      <c r="F196" s="0" t="n">
        <v>0</v>
      </c>
      <c r="G196" s="0" t="n">
        <v>1</v>
      </c>
    </row>
    <row r="197" customFormat="false" ht="12.75" hidden="false" customHeight="false" outlineLevel="0" collapsed="false">
      <c r="A197" s="0" t="s">
        <v>1976</v>
      </c>
      <c r="B197" s="0" t="n">
        <v>2</v>
      </c>
      <c r="C197" s="0" t="n">
        <v>783.9</v>
      </c>
      <c r="D197" s="0" t="n">
        <v>6.995</v>
      </c>
      <c r="E197" s="0" t="n">
        <v>0</v>
      </c>
      <c r="F197" s="0" t="n">
        <v>0</v>
      </c>
      <c r="G197" s="0" t="n">
        <v>1</v>
      </c>
    </row>
    <row r="198" customFormat="false" ht="12.75" hidden="false" customHeight="false" outlineLevel="0" collapsed="false">
      <c r="A198" s="0" t="s">
        <v>1977</v>
      </c>
      <c r="B198" s="0" t="n">
        <v>2</v>
      </c>
      <c r="C198" s="0" t="n">
        <v>783.9</v>
      </c>
      <c r="D198" s="0" t="n">
        <v>6.995</v>
      </c>
      <c r="E198" s="0" t="n">
        <v>0</v>
      </c>
      <c r="F198" s="0" t="n">
        <v>0</v>
      </c>
      <c r="G198" s="0" t="n">
        <v>1</v>
      </c>
    </row>
    <row r="199" customFormat="false" ht="12.75" hidden="false" customHeight="false" outlineLevel="0" collapsed="false">
      <c r="A199" s="0" t="s">
        <v>1978</v>
      </c>
      <c r="B199" s="0" t="n">
        <v>2</v>
      </c>
      <c r="C199" s="0" t="n">
        <v>783.9</v>
      </c>
      <c r="D199" s="0" t="n">
        <v>6.995</v>
      </c>
      <c r="E199" s="0" t="n">
        <v>0</v>
      </c>
      <c r="F199" s="0" t="n">
        <v>0</v>
      </c>
      <c r="G199" s="0" t="n">
        <v>1</v>
      </c>
    </row>
    <row r="200" customFormat="false" ht="12.75" hidden="false" customHeight="false" outlineLevel="0" collapsed="false">
      <c r="A200" s="0" t="s">
        <v>1979</v>
      </c>
      <c r="B200" s="0" t="n">
        <v>2</v>
      </c>
      <c r="C200" s="0" t="n">
        <v>783.9</v>
      </c>
      <c r="D200" s="0" t="n">
        <v>6.995</v>
      </c>
      <c r="E200" s="0" t="n">
        <v>0</v>
      </c>
      <c r="F200" s="0" t="n">
        <v>0</v>
      </c>
      <c r="G200" s="0" t="n">
        <v>1</v>
      </c>
    </row>
    <row r="201" customFormat="false" ht="12.75" hidden="false" customHeight="false" outlineLevel="0" collapsed="false">
      <c r="A201" s="0" t="s">
        <v>1980</v>
      </c>
      <c r="B201" s="0" t="n">
        <v>2</v>
      </c>
      <c r="C201" s="0" t="n">
        <v>783.9</v>
      </c>
      <c r="D201" s="0" t="n">
        <v>6.995</v>
      </c>
      <c r="E201" s="0" t="n">
        <v>0</v>
      </c>
      <c r="F201" s="0" t="n">
        <v>0</v>
      </c>
      <c r="G201" s="0" t="n">
        <v>1</v>
      </c>
    </row>
    <row r="202" customFormat="false" ht="12.75" hidden="false" customHeight="false" outlineLevel="0" collapsed="false">
      <c r="A202" s="0" t="s">
        <v>1981</v>
      </c>
      <c r="B202" s="0" t="n">
        <v>2</v>
      </c>
      <c r="C202" s="0" t="n">
        <v>816.6</v>
      </c>
      <c r="D202" s="0" t="n">
        <v>7.16</v>
      </c>
      <c r="E202" s="0" t="n">
        <v>0</v>
      </c>
      <c r="F202" s="0" t="n">
        <v>0</v>
      </c>
      <c r="G202" s="0" t="n">
        <v>1</v>
      </c>
    </row>
    <row r="203" customFormat="false" ht="12.75" hidden="false" customHeight="false" outlineLevel="0" collapsed="false">
      <c r="A203" s="0" t="s">
        <v>1982</v>
      </c>
      <c r="B203" s="0" t="n">
        <v>2</v>
      </c>
      <c r="C203" s="0" t="n">
        <v>812</v>
      </c>
      <c r="D203" s="0" t="n">
        <v>7.137</v>
      </c>
      <c r="E203" s="0" t="n">
        <v>0</v>
      </c>
      <c r="F203" s="0" t="n">
        <v>0</v>
      </c>
      <c r="G203" s="0" t="n">
        <v>1</v>
      </c>
    </row>
    <row r="204" customFormat="false" ht="12.75" hidden="false" customHeight="false" outlineLevel="0" collapsed="false">
      <c r="A204" s="0" t="s">
        <v>1983</v>
      </c>
      <c r="B204" s="0" t="n">
        <v>2</v>
      </c>
      <c r="C204" s="0" t="n">
        <v>772</v>
      </c>
      <c r="D204" s="0" t="n">
        <v>6.96</v>
      </c>
      <c r="E204" s="0" t="n">
        <v>0</v>
      </c>
      <c r="F204" s="0" t="n">
        <v>38.8</v>
      </c>
      <c r="G204" s="0" t="n">
        <v>1</v>
      </c>
    </row>
    <row r="205" customFormat="false" ht="12.75" hidden="false" customHeight="false" outlineLevel="0" collapsed="false">
      <c r="A205" s="0" t="s">
        <v>1984</v>
      </c>
      <c r="B205" s="0" t="n">
        <v>2</v>
      </c>
      <c r="C205" s="0" t="n">
        <v>772</v>
      </c>
      <c r="D205" s="0" t="n">
        <v>6.96</v>
      </c>
      <c r="E205" s="0" t="n">
        <v>0</v>
      </c>
      <c r="F205" s="0" t="n">
        <v>0</v>
      </c>
      <c r="G205" s="0" t="n">
        <v>1</v>
      </c>
    </row>
    <row r="206" customFormat="false" ht="12.75" hidden="false" customHeight="false" outlineLevel="0" collapsed="false">
      <c r="A206" s="0" t="s">
        <v>1985</v>
      </c>
      <c r="B206" s="0" t="n">
        <v>2</v>
      </c>
      <c r="C206" s="0" t="n">
        <v>772</v>
      </c>
      <c r="D206" s="0" t="n">
        <v>6.96</v>
      </c>
      <c r="E206" s="0" t="n">
        <v>0</v>
      </c>
      <c r="F206" s="0" t="n">
        <v>0</v>
      </c>
      <c r="G206" s="0" t="n">
        <v>1</v>
      </c>
    </row>
    <row r="207" customFormat="false" ht="12.75" hidden="false" customHeight="false" outlineLevel="0" collapsed="false">
      <c r="A207" s="0" t="s">
        <v>1986</v>
      </c>
      <c r="B207" s="0" t="n">
        <v>2</v>
      </c>
      <c r="C207" s="0" t="n">
        <v>772</v>
      </c>
      <c r="D207" s="0" t="n">
        <v>6.96</v>
      </c>
      <c r="E207" s="0" t="n">
        <v>0</v>
      </c>
      <c r="F207" s="0" t="n">
        <v>38.8</v>
      </c>
      <c r="G207" s="0" t="n">
        <v>1</v>
      </c>
      <c r="H207" s="0" t="s">
        <v>1823</v>
      </c>
    </row>
    <row r="208" customFormat="false" ht="12.75" hidden="false" customHeight="false" outlineLevel="0" collapsed="false">
      <c r="A208" s="0" t="s">
        <v>1987</v>
      </c>
      <c r="B208" s="0" t="n">
        <v>2</v>
      </c>
      <c r="C208" s="0" t="n">
        <v>772</v>
      </c>
      <c r="D208" s="0" t="n">
        <v>6.96</v>
      </c>
      <c r="E208" s="0" t="n">
        <v>0</v>
      </c>
      <c r="F208" s="0" t="n">
        <v>38.8</v>
      </c>
      <c r="G208" s="0" t="n">
        <v>1</v>
      </c>
    </row>
    <row r="209" customFormat="false" ht="12.75" hidden="false" customHeight="false" outlineLevel="0" collapsed="false">
      <c r="A209" s="0" t="s">
        <v>1988</v>
      </c>
      <c r="B209" s="0" t="n">
        <v>2</v>
      </c>
      <c r="C209" s="0" t="n">
        <v>834.9</v>
      </c>
      <c r="D209" s="0" t="n">
        <v>7.24</v>
      </c>
      <c r="E209" s="0" t="n">
        <v>0</v>
      </c>
      <c r="F209" s="0" t="n">
        <v>0</v>
      </c>
      <c r="G209" s="0" t="n">
        <v>1</v>
      </c>
      <c r="H209" s="0" t="s">
        <v>1823</v>
      </c>
    </row>
    <row r="210" customFormat="false" ht="12.75" hidden="false" customHeight="false" outlineLevel="0" collapsed="false">
      <c r="A210" s="0" t="s">
        <v>1989</v>
      </c>
      <c r="B210" s="0" t="n">
        <v>2</v>
      </c>
      <c r="C210" s="0" t="n">
        <v>862</v>
      </c>
      <c r="D210" s="0" t="n">
        <v>7.382</v>
      </c>
      <c r="E210" s="0" t="n">
        <v>0</v>
      </c>
      <c r="F210" s="0" t="n">
        <v>0</v>
      </c>
      <c r="G210" s="0" t="n">
        <v>1</v>
      </c>
    </row>
    <row r="211" customFormat="false" ht="12.75" hidden="false" customHeight="false" outlineLevel="0" collapsed="false">
      <c r="A211" s="0" t="s">
        <v>1990</v>
      </c>
      <c r="B211" s="0" t="n">
        <v>2</v>
      </c>
      <c r="C211" s="0" t="n">
        <v>834.9</v>
      </c>
      <c r="D211" s="0" t="n">
        <v>7.24</v>
      </c>
      <c r="E211" s="0" t="n">
        <v>0</v>
      </c>
      <c r="F211" s="0" t="n">
        <v>0</v>
      </c>
      <c r="G211" s="0" t="n">
        <v>1</v>
      </c>
    </row>
    <row r="212" customFormat="false" ht="12.75" hidden="false" customHeight="false" outlineLevel="0" collapsed="false">
      <c r="A212" s="0" t="s">
        <v>1991</v>
      </c>
      <c r="B212" s="0" t="n">
        <v>2</v>
      </c>
      <c r="C212" s="0" t="n">
        <v>834.9</v>
      </c>
      <c r="D212" s="0" t="n">
        <v>7.24</v>
      </c>
      <c r="E212" s="0" t="n">
        <v>0</v>
      </c>
      <c r="F212" s="0" t="n">
        <v>0</v>
      </c>
      <c r="G212" s="0" t="n">
        <v>1</v>
      </c>
    </row>
    <row r="213" customFormat="false" ht="12.75" hidden="false" customHeight="false" outlineLevel="0" collapsed="false">
      <c r="A213" s="0" t="s">
        <v>1992</v>
      </c>
      <c r="B213" s="0" t="n">
        <v>2</v>
      </c>
      <c r="C213" s="0" t="n">
        <v>834.9</v>
      </c>
      <c r="D213" s="0" t="n">
        <v>7.24</v>
      </c>
      <c r="E213" s="0" t="n">
        <v>0</v>
      </c>
      <c r="F213" s="0" t="n">
        <v>0</v>
      </c>
      <c r="G213" s="0" t="n">
        <v>1</v>
      </c>
      <c r="H213" s="0" t="s">
        <v>1823</v>
      </c>
    </row>
    <row r="214" customFormat="false" ht="12.75" hidden="false" customHeight="false" outlineLevel="0" collapsed="false">
      <c r="A214" s="0" t="s">
        <v>1993</v>
      </c>
      <c r="B214" s="0" t="n">
        <v>2</v>
      </c>
      <c r="C214" s="0" t="n">
        <v>834.9</v>
      </c>
      <c r="D214" s="0" t="n">
        <v>7.24</v>
      </c>
      <c r="E214" s="0" t="n">
        <v>0</v>
      </c>
      <c r="F214" s="0" t="n">
        <v>0</v>
      </c>
      <c r="G214" s="0" t="n">
        <v>1</v>
      </c>
    </row>
    <row r="215" customFormat="false" ht="12.75" hidden="false" customHeight="false" outlineLevel="0" collapsed="false">
      <c r="A215" s="0" t="s">
        <v>1994</v>
      </c>
      <c r="B215" s="0" t="n">
        <v>2</v>
      </c>
      <c r="C215" s="0" t="n">
        <v>832.5</v>
      </c>
      <c r="D215" s="0" t="n">
        <v>7.55</v>
      </c>
      <c r="E215" s="0" t="n">
        <v>1.4</v>
      </c>
      <c r="F215" s="0" t="n">
        <v>0</v>
      </c>
      <c r="G215" s="0" t="n">
        <v>1</v>
      </c>
      <c r="H215" s="0" t="s">
        <v>1823</v>
      </c>
    </row>
    <row r="216" customFormat="false" ht="12.75" hidden="false" customHeight="false" outlineLevel="0" collapsed="false">
      <c r="A216" s="0" t="s">
        <v>1995</v>
      </c>
      <c r="B216" s="0" t="n">
        <v>2</v>
      </c>
      <c r="C216" s="0" t="n">
        <v>832.5</v>
      </c>
      <c r="D216" s="0" t="n">
        <v>7.55</v>
      </c>
      <c r="E216" s="0" t="n">
        <v>0</v>
      </c>
      <c r="F216" s="0" t="n">
        <v>0</v>
      </c>
      <c r="G216" s="0" t="n">
        <v>1</v>
      </c>
    </row>
    <row r="217" customFormat="false" ht="12.75" hidden="false" customHeight="false" outlineLevel="0" collapsed="false">
      <c r="A217" s="0" t="s">
        <v>1996</v>
      </c>
      <c r="B217" s="0" t="n">
        <v>2</v>
      </c>
      <c r="C217" s="0" t="n">
        <v>832.5</v>
      </c>
      <c r="D217" s="0" t="n">
        <v>7.55</v>
      </c>
      <c r="E217" s="0" t="n">
        <v>0</v>
      </c>
      <c r="F217" s="0" t="n">
        <v>0</v>
      </c>
      <c r="G217" s="0" t="n">
        <v>1</v>
      </c>
    </row>
    <row r="218" customFormat="false" ht="12.75" hidden="false" customHeight="false" outlineLevel="0" collapsed="false">
      <c r="A218" s="0" t="s">
        <v>1997</v>
      </c>
      <c r="B218" s="0" t="n">
        <v>2</v>
      </c>
      <c r="C218" s="0" t="n">
        <v>832.5</v>
      </c>
      <c r="D218" s="0" t="n">
        <v>7.55</v>
      </c>
      <c r="E218" s="0" t="n">
        <v>0</v>
      </c>
      <c r="F218" s="0" t="n">
        <v>0</v>
      </c>
      <c r="G218" s="0" t="n">
        <v>1</v>
      </c>
    </row>
    <row r="219" customFormat="false" ht="12.75" hidden="false" customHeight="false" outlineLevel="0" collapsed="false">
      <c r="A219" s="0" t="s">
        <v>1998</v>
      </c>
      <c r="B219" s="0" t="n">
        <v>2</v>
      </c>
      <c r="C219" s="0" t="n">
        <v>695.4</v>
      </c>
      <c r="D219" s="0" t="n">
        <v>6.76</v>
      </c>
      <c r="E219" s="0" t="n">
        <v>0</v>
      </c>
      <c r="F219" s="0" t="n">
        <v>0</v>
      </c>
      <c r="G219" s="0" t="n">
        <v>1</v>
      </c>
      <c r="H219" s="0" t="s">
        <v>1823</v>
      </c>
    </row>
    <row r="220" customFormat="false" ht="12.75" hidden="false" customHeight="false" outlineLevel="0" collapsed="false">
      <c r="A220" s="0" t="s">
        <v>1999</v>
      </c>
      <c r="B220" s="0" t="n">
        <v>2</v>
      </c>
      <c r="C220" s="0" t="n">
        <v>695.4</v>
      </c>
      <c r="D220" s="0" t="n">
        <v>6.76</v>
      </c>
      <c r="E220" s="0" t="n">
        <v>0</v>
      </c>
      <c r="F220" s="0" t="n">
        <v>0</v>
      </c>
      <c r="G220" s="0" t="n">
        <v>1</v>
      </c>
    </row>
    <row r="221" customFormat="false" ht="12.75" hidden="false" customHeight="false" outlineLevel="0" collapsed="false">
      <c r="A221" s="0" t="s">
        <v>2000</v>
      </c>
      <c r="B221" s="0" t="n">
        <v>2</v>
      </c>
      <c r="C221" s="0" t="n">
        <v>588.6</v>
      </c>
      <c r="D221" s="0" t="n">
        <v>5.96</v>
      </c>
      <c r="E221" s="0" t="n">
        <v>0.65</v>
      </c>
      <c r="F221" s="0" t="n">
        <v>0</v>
      </c>
      <c r="G221" s="0" t="n">
        <v>1</v>
      </c>
      <c r="H221" s="0" t="s">
        <v>1823</v>
      </c>
    </row>
    <row r="222" customFormat="false" ht="12.75" hidden="false" customHeight="false" outlineLevel="0" collapsed="false">
      <c r="A222" s="0" t="s">
        <v>2001</v>
      </c>
      <c r="B222" s="0" t="n">
        <v>2</v>
      </c>
      <c r="C222" s="0" t="n">
        <v>588.6</v>
      </c>
      <c r="D222" s="0" t="n">
        <v>5.96</v>
      </c>
      <c r="E222" s="0" t="n">
        <v>0</v>
      </c>
      <c r="F222" s="0" t="n">
        <v>0</v>
      </c>
      <c r="G222" s="0" t="n">
        <v>1</v>
      </c>
      <c r="H222" s="0" t="s">
        <v>1823</v>
      </c>
    </row>
    <row r="223" customFormat="false" ht="12.75" hidden="false" customHeight="false" outlineLevel="0" collapsed="false">
      <c r="A223" s="0" t="s">
        <v>2002</v>
      </c>
      <c r="B223" s="0" t="n">
        <v>2</v>
      </c>
      <c r="C223" s="0" t="n">
        <v>588.6</v>
      </c>
      <c r="D223" s="0" t="n">
        <v>5.96</v>
      </c>
      <c r="E223" s="0" t="n">
        <v>0</v>
      </c>
      <c r="F223" s="0" t="n">
        <v>0</v>
      </c>
      <c r="G223" s="0" t="n">
        <v>1</v>
      </c>
      <c r="H223" s="0" t="s">
        <v>1823</v>
      </c>
    </row>
    <row r="224" customFormat="false" ht="12.75" hidden="false" customHeight="false" outlineLevel="0" collapsed="false">
      <c r="A224" s="0" t="s">
        <v>2003</v>
      </c>
      <c r="B224" s="0" t="n">
        <v>2</v>
      </c>
      <c r="C224" s="0" t="n">
        <v>588.6</v>
      </c>
      <c r="D224" s="0" t="n">
        <v>5.96</v>
      </c>
      <c r="E224" s="0" t="n">
        <v>0</v>
      </c>
      <c r="F224" s="0" t="n">
        <v>0</v>
      </c>
      <c r="G224" s="0" t="n">
        <v>1</v>
      </c>
      <c r="H224" s="0" t="s">
        <v>1823</v>
      </c>
    </row>
    <row r="225" customFormat="false" ht="12.75" hidden="false" customHeight="false" outlineLevel="0" collapsed="false">
      <c r="A225" s="0" t="s">
        <v>2004</v>
      </c>
      <c r="B225" s="0" t="n">
        <v>2</v>
      </c>
      <c r="C225" s="0" t="n">
        <v>712.6</v>
      </c>
      <c r="D225" s="0" t="n">
        <v>6.89</v>
      </c>
      <c r="E225" s="0" t="n">
        <v>0</v>
      </c>
      <c r="F225" s="0" t="n">
        <v>0</v>
      </c>
      <c r="G225" s="0" t="n">
        <v>1</v>
      </c>
    </row>
    <row r="226" customFormat="false" ht="12.75" hidden="false" customHeight="false" outlineLevel="0" collapsed="false">
      <c r="A226" s="0" t="s">
        <v>2005</v>
      </c>
      <c r="B226" s="0" t="n">
        <v>2</v>
      </c>
      <c r="C226" s="0" t="n">
        <v>712.6</v>
      </c>
      <c r="D226" s="0" t="n">
        <v>6.89</v>
      </c>
      <c r="E226" s="0" t="n">
        <v>0</v>
      </c>
      <c r="F226" s="0" t="n">
        <v>0</v>
      </c>
      <c r="G226" s="0" t="n">
        <v>1</v>
      </c>
    </row>
    <row r="227" customFormat="false" ht="12.75" hidden="false" customHeight="false" outlineLevel="0" collapsed="false">
      <c r="A227" s="0" t="s">
        <v>2006</v>
      </c>
      <c r="B227" s="0" t="n">
        <v>2</v>
      </c>
      <c r="C227" s="0" t="n">
        <v>712.6</v>
      </c>
      <c r="D227" s="0" t="n">
        <v>6.89</v>
      </c>
      <c r="E227" s="0" t="n">
        <v>0</v>
      </c>
      <c r="F227" s="0" t="n">
        <v>0</v>
      </c>
      <c r="G227" s="0" t="n">
        <v>1</v>
      </c>
    </row>
    <row r="228" customFormat="false" ht="12.75" hidden="false" customHeight="false" outlineLevel="0" collapsed="false">
      <c r="A228" s="0" t="s">
        <v>2007</v>
      </c>
      <c r="B228" s="0" t="n">
        <v>2</v>
      </c>
      <c r="C228" s="0" t="n">
        <v>712.6</v>
      </c>
      <c r="D228" s="0" t="n">
        <v>6.89</v>
      </c>
      <c r="E228" s="0" t="n">
        <v>0</v>
      </c>
      <c r="F228" s="0" t="n">
        <v>0</v>
      </c>
      <c r="G228" s="0" t="n">
        <v>1</v>
      </c>
    </row>
    <row r="229" customFormat="false" ht="12.75" hidden="false" customHeight="false" outlineLevel="0" collapsed="false">
      <c r="A229" s="0" t="s">
        <v>2008</v>
      </c>
      <c r="B229" s="0" t="n">
        <v>2</v>
      </c>
      <c r="C229" s="0" t="n">
        <v>712.6</v>
      </c>
      <c r="D229" s="0" t="n">
        <v>6.89</v>
      </c>
      <c r="E229" s="0" t="n">
        <v>0</v>
      </c>
      <c r="F229" s="0" t="n">
        <v>0</v>
      </c>
      <c r="G229" s="0" t="n">
        <v>1</v>
      </c>
    </row>
    <row r="230" customFormat="false" ht="12.75" hidden="false" customHeight="false" outlineLevel="0" collapsed="false">
      <c r="A230" s="0" t="s">
        <v>2009</v>
      </c>
      <c r="B230" s="0" t="n">
        <v>2</v>
      </c>
      <c r="C230" s="0" t="n">
        <v>712.6</v>
      </c>
      <c r="D230" s="0" t="n">
        <v>6.89</v>
      </c>
      <c r="E230" s="0" t="n">
        <v>0</v>
      </c>
      <c r="F230" s="0" t="n">
        <v>0</v>
      </c>
      <c r="G230" s="0" t="n">
        <v>1</v>
      </c>
    </row>
    <row r="231" customFormat="false" ht="12.75" hidden="false" customHeight="false" outlineLevel="0" collapsed="false">
      <c r="A231" s="0" t="s">
        <v>2010</v>
      </c>
      <c r="B231" s="0" t="n">
        <v>2</v>
      </c>
      <c r="C231" s="0" t="n">
        <v>783.8</v>
      </c>
      <c r="D231" s="0" t="n">
        <v>6.64</v>
      </c>
      <c r="E231" s="0" t="n">
        <v>0</v>
      </c>
      <c r="F231" s="0" t="n">
        <v>0</v>
      </c>
      <c r="G231" s="0" t="n">
        <v>1</v>
      </c>
    </row>
    <row r="232" customFormat="false" ht="12.75" hidden="false" customHeight="false" outlineLevel="0" collapsed="false">
      <c r="A232" s="0" t="s">
        <v>2011</v>
      </c>
      <c r="B232" s="0" t="n">
        <v>2</v>
      </c>
      <c r="C232" s="0" t="n">
        <v>783.8</v>
      </c>
      <c r="D232" s="0" t="n">
        <v>6.64</v>
      </c>
      <c r="E232" s="0" t="n">
        <v>0</v>
      </c>
      <c r="F232" s="0" t="n">
        <v>0</v>
      </c>
      <c r="G232" s="0" t="n">
        <v>1</v>
      </c>
    </row>
    <row r="233" customFormat="false" ht="12.75" hidden="false" customHeight="false" outlineLevel="0" collapsed="false">
      <c r="A233" s="0" t="s">
        <v>2012</v>
      </c>
      <c r="B233" s="0" t="n">
        <v>2</v>
      </c>
      <c r="C233" s="0" t="n">
        <v>783.8</v>
      </c>
      <c r="D233" s="0" t="n">
        <v>6.64</v>
      </c>
      <c r="E233" s="0" t="n">
        <v>0</v>
      </c>
      <c r="F233" s="0" t="n">
        <v>0</v>
      </c>
      <c r="G233" s="0" t="n">
        <v>1</v>
      </c>
      <c r="H233" s="0" t="s">
        <v>1823</v>
      </c>
    </row>
    <row r="234" customFormat="false" ht="12.75" hidden="false" customHeight="false" outlineLevel="0" collapsed="false">
      <c r="A234" s="0" t="s">
        <v>2013</v>
      </c>
      <c r="B234" s="0" t="n">
        <v>2</v>
      </c>
      <c r="C234" s="0" t="n">
        <v>772</v>
      </c>
      <c r="D234" s="0" t="n">
        <v>6.96</v>
      </c>
      <c r="E234" s="0" t="n">
        <v>0</v>
      </c>
      <c r="F234" s="0" t="n">
        <v>0</v>
      </c>
      <c r="G234" s="0" t="n">
        <v>1</v>
      </c>
      <c r="H234" s="0" t="s">
        <v>1823</v>
      </c>
    </row>
    <row r="235" customFormat="false" ht="12.75" hidden="false" customHeight="false" outlineLevel="0" collapsed="false">
      <c r="A235" s="0" t="s">
        <v>2014</v>
      </c>
      <c r="B235" s="0" t="n">
        <v>2</v>
      </c>
      <c r="C235" s="0" t="n">
        <v>772</v>
      </c>
      <c r="D235" s="0" t="n">
        <v>6.96</v>
      </c>
      <c r="E235" s="0" t="n">
        <v>0</v>
      </c>
      <c r="F235" s="0" t="n">
        <v>0</v>
      </c>
      <c r="G235" s="0" t="n">
        <v>1</v>
      </c>
      <c r="H235" s="0" t="s">
        <v>1823</v>
      </c>
    </row>
    <row r="236" customFormat="false" ht="12.75" hidden="false" customHeight="false" outlineLevel="0" collapsed="false">
      <c r="A236" s="0" t="s">
        <v>1972</v>
      </c>
      <c r="B236" s="0" t="n">
        <v>2</v>
      </c>
      <c r="C236" s="0" t="n">
        <v>772</v>
      </c>
      <c r="D236" s="0" t="n">
        <v>6.96</v>
      </c>
      <c r="E236" s="0" t="n">
        <v>0</v>
      </c>
      <c r="F236" s="0" t="n">
        <v>0</v>
      </c>
      <c r="G236" s="0" t="n">
        <v>1</v>
      </c>
      <c r="H236" s="0" t="s">
        <v>1823</v>
      </c>
    </row>
    <row r="237" customFormat="false" ht="12.75" hidden="false" customHeight="false" outlineLevel="0" collapsed="false">
      <c r="A237" s="0" t="s">
        <v>2015</v>
      </c>
      <c r="B237" s="0" t="n">
        <v>2</v>
      </c>
      <c r="C237" s="0" t="n">
        <v>772</v>
      </c>
      <c r="D237" s="0" t="n">
        <v>6.96</v>
      </c>
      <c r="E237" s="0" t="n">
        <v>0</v>
      </c>
      <c r="F237" s="0" t="n">
        <v>0</v>
      </c>
      <c r="G237" s="0" t="n">
        <v>1</v>
      </c>
    </row>
    <row r="238" customFormat="false" ht="12.75" hidden="false" customHeight="false" outlineLevel="0" collapsed="false">
      <c r="A238" s="0" t="s">
        <v>2016</v>
      </c>
      <c r="B238" s="0" t="n">
        <v>2</v>
      </c>
      <c r="C238" s="0" t="n">
        <v>772</v>
      </c>
      <c r="D238" s="0" t="n">
        <v>6.96</v>
      </c>
      <c r="E238" s="0" t="n">
        <v>0</v>
      </c>
      <c r="F238" s="0" t="n">
        <v>0</v>
      </c>
      <c r="G238" s="0" t="n">
        <v>1</v>
      </c>
    </row>
    <row r="239" customFormat="false" ht="12.75" hidden="false" customHeight="false" outlineLevel="0" collapsed="false">
      <c r="A239" s="0" t="s">
        <v>2017</v>
      </c>
      <c r="B239" s="0" t="n">
        <v>2</v>
      </c>
      <c r="C239" s="0" t="n">
        <v>772</v>
      </c>
      <c r="D239" s="0" t="n">
        <v>6.96</v>
      </c>
      <c r="E239" s="0" t="n">
        <v>0</v>
      </c>
      <c r="F239" s="0" t="n">
        <v>0</v>
      </c>
      <c r="G239" s="0" t="n">
        <v>1</v>
      </c>
    </row>
    <row r="240" customFormat="false" ht="12.75" hidden="false" customHeight="false" outlineLevel="0" collapsed="false">
      <c r="A240" s="0" t="s">
        <v>2018</v>
      </c>
      <c r="B240" s="0" t="n">
        <v>2</v>
      </c>
      <c r="C240" s="0" t="n">
        <v>712.6</v>
      </c>
      <c r="D240" s="0" t="n">
        <v>6.89</v>
      </c>
      <c r="E240" s="0" t="n">
        <v>0</v>
      </c>
      <c r="F240" s="0" t="n">
        <v>0</v>
      </c>
      <c r="G240" s="0" t="n">
        <v>1</v>
      </c>
    </row>
    <row r="241" customFormat="false" ht="12.75" hidden="false" customHeight="false" outlineLevel="0" collapsed="false">
      <c r="A241" s="0" t="s">
        <v>2019</v>
      </c>
      <c r="B241" s="0" t="n">
        <v>2</v>
      </c>
      <c r="C241" s="0" t="n">
        <v>712.6</v>
      </c>
      <c r="D241" s="0" t="n">
        <v>6.89</v>
      </c>
      <c r="E241" s="0" t="n">
        <v>0</v>
      </c>
      <c r="F241" s="0" t="n">
        <v>0</v>
      </c>
      <c r="G241" s="0" t="n">
        <v>1</v>
      </c>
    </row>
    <row r="242" customFormat="false" ht="12.75" hidden="false" customHeight="false" outlineLevel="0" collapsed="false">
      <c r="A242" s="0" t="s">
        <v>1707</v>
      </c>
      <c r="B242" s="0" t="n">
        <v>1</v>
      </c>
      <c r="C242" s="0" t="n">
        <v>80</v>
      </c>
      <c r="D242" s="0" t="n">
        <v>2.75</v>
      </c>
      <c r="E242" s="0" t="n">
        <v>0</v>
      </c>
      <c r="F242" s="0" t="n">
        <v>0</v>
      </c>
      <c r="G242" s="0" t="n">
        <v>0</v>
      </c>
    </row>
    <row r="243" customFormat="false" ht="12.75" hidden="false" customHeight="false" outlineLevel="0" collapsed="false">
      <c r="A243" s="0" t="s">
        <v>1705</v>
      </c>
      <c r="B243" s="0" t="n">
        <v>1</v>
      </c>
      <c r="C243" s="0" t="n">
        <v>144</v>
      </c>
      <c r="D243" s="0" t="n">
        <v>3.8</v>
      </c>
      <c r="E243" s="0" t="n">
        <v>0</v>
      </c>
      <c r="F243" s="0" t="n">
        <v>0</v>
      </c>
      <c r="G243" s="0" t="n">
        <v>0</v>
      </c>
    </row>
    <row r="244" customFormat="false" ht="12.75" hidden="false" customHeight="false" outlineLevel="0" collapsed="false">
      <c r="A244" s="0" t="s">
        <v>2020</v>
      </c>
      <c r="B244" s="0" t="n">
        <v>1</v>
      </c>
      <c r="C244" s="0" t="n">
        <v>144</v>
      </c>
      <c r="D244" s="0" t="n">
        <v>3.8</v>
      </c>
      <c r="E244" s="0" t="n">
        <v>0</v>
      </c>
      <c r="F244" s="0" t="n">
        <v>0</v>
      </c>
      <c r="G244" s="0" t="n">
        <v>0</v>
      </c>
    </row>
    <row r="245" customFormat="false" ht="12.75" hidden="false" customHeight="false" outlineLevel="0" collapsed="false">
      <c r="A245" s="0" t="s">
        <v>1711</v>
      </c>
      <c r="B245" s="0" t="n">
        <v>1</v>
      </c>
      <c r="C245" s="0" t="n">
        <v>144</v>
      </c>
      <c r="D245" s="0" t="n">
        <v>3.8</v>
      </c>
      <c r="E245" s="0" t="n">
        <v>0</v>
      </c>
      <c r="F245" s="0" t="n">
        <v>0</v>
      </c>
      <c r="G245" s="0" t="n">
        <v>0</v>
      </c>
    </row>
    <row r="246" customFormat="false" ht="12.75" hidden="false" customHeight="false" outlineLevel="0" collapsed="false">
      <c r="A246" s="0" t="s">
        <v>2021</v>
      </c>
      <c r="B246" s="0" t="n">
        <v>2</v>
      </c>
      <c r="C246" s="0" t="n">
        <v>373.7</v>
      </c>
      <c r="D246" s="0" t="n">
        <v>4.79</v>
      </c>
      <c r="E246" s="0" t="n">
        <v>0</v>
      </c>
      <c r="F246" s="0" t="n">
        <v>0</v>
      </c>
      <c r="G246" s="0" t="n">
        <v>1</v>
      </c>
      <c r="H246" s="0" t="s">
        <v>1823</v>
      </c>
    </row>
    <row r="247" customFormat="false" ht="12.75" hidden="false" customHeight="false" outlineLevel="0" collapsed="false">
      <c r="A247" s="0" t="s">
        <v>2022</v>
      </c>
      <c r="B247" s="0" t="n">
        <v>2</v>
      </c>
      <c r="C247" s="0" t="n">
        <v>373.7</v>
      </c>
      <c r="D247" s="0" t="n">
        <v>4.79</v>
      </c>
      <c r="E247" s="0" t="n">
        <v>0</v>
      </c>
      <c r="F247" s="0" t="n">
        <v>0</v>
      </c>
      <c r="G247" s="0" t="n">
        <v>1</v>
      </c>
      <c r="H247" s="0" t="s">
        <v>1823</v>
      </c>
    </row>
    <row r="248" customFormat="false" ht="12.75" hidden="false" customHeight="false" outlineLevel="0" collapsed="false">
      <c r="A248" s="0" t="s">
        <v>2023</v>
      </c>
      <c r="B248" s="0" t="n">
        <v>2</v>
      </c>
      <c r="C248" s="0" t="n">
        <v>357.1</v>
      </c>
      <c r="D248" s="0" t="n">
        <v>4.72</v>
      </c>
      <c r="E248" s="0" t="n">
        <v>0</v>
      </c>
      <c r="F248" s="0" t="n">
        <v>0</v>
      </c>
      <c r="G248" s="0" t="n">
        <v>1</v>
      </c>
    </row>
    <row r="249" customFormat="false" ht="12.75" hidden="false" customHeight="false" outlineLevel="0" collapsed="false">
      <c r="A249" s="0" t="s">
        <v>2024</v>
      </c>
      <c r="B249" s="0" t="n">
        <v>2</v>
      </c>
      <c r="C249" s="0" t="n">
        <v>357.1</v>
      </c>
      <c r="D249" s="0" t="n">
        <v>4.72</v>
      </c>
      <c r="E249" s="0" t="n">
        <v>0</v>
      </c>
      <c r="F249" s="0" t="n">
        <v>0</v>
      </c>
      <c r="G249" s="0" t="n">
        <v>1</v>
      </c>
    </row>
    <row r="250" customFormat="false" ht="12.75" hidden="false" customHeight="false" outlineLevel="0" collapsed="false">
      <c r="A250" s="0" t="s">
        <v>2025</v>
      </c>
      <c r="B250" s="0" t="n">
        <v>2</v>
      </c>
      <c r="C250" s="0" t="n">
        <v>373.7</v>
      </c>
      <c r="D250" s="0" t="n">
        <v>4.79</v>
      </c>
      <c r="E250" s="0" t="n">
        <v>0</v>
      </c>
      <c r="F250" s="0" t="n">
        <v>0</v>
      </c>
      <c r="G250" s="0" t="n">
        <v>1</v>
      </c>
      <c r="H250" s="0" t="s">
        <v>1823</v>
      </c>
    </row>
    <row r="251" customFormat="false" ht="12.75" hidden="false" customHeight="false" outlineLevel="0" collapsed="false">
      <c r="A251" s="0" t="s">
        <v>2026</v>
      </c>
      <c r="B251" s="0" t="n">
        <v>2</v>
      </c>
      <c r="C251" s="0" t="n">
        <v>316</v>
      </c>
      <c r="D251" s="0" t="n">
        <v>4.22</v>
      </c>
      <c r="E251" s="0" t="n">
        <v>0</v>
      </c>
      <c r="F251" s="0" t="n">
        <v>0</v>
      </c>
      <c r="G251" s="0" t="n">
        <v>1</v>
      </c>
      <c r="H251" s="0" t="s">
        <v>1823</v>
      </c>
    </row>
    <row r="252" customFormat="false" ht="12.75" hidden="false" customHeight="false" outlineLevel="0" collapsed="false">
      <c r="A252" s="0" t="s">
        <v>2027</v>
      </c>
      <c r="B252" s="0" t="n">
        <v>2</v>
      </c>
      <c r="C252" s="0" t="n">
        <v>316</v>
      </c>
      <c r="D252" s="0" t="n">
        <v>4.22</v>
      </c>
      <c r="E252" s="0" t="n">
        <v>0</v>
      </c>
      <c r="F252" s="0" t="n">
        <v>0</v>
      </c>
      <c r="G252" s="0" t="n">
        <v>1</v>
      </c>
    </row>
    <row r="253" customFormat="false" ht="12.75" hidden="false" customHeight="false" outlineLevel="0" collapsed="false">
      <c r="A253" s="0" t="s">
        <v>2028</v>
      </c>
      <c r="B253" s="0" t="n">
        <v>2</v>
      </c>
      <c r="C253" s="0" t="n">
        <v>316</v>
      </c>
      <c r="D253" s="0" t="n">
        <v>4.22</v>
      </c>
      <c r="E253" s="0" t="n">
        <v>0</v>
      </c>
      <c r="F253" s="0" t="n">
        <v>0</v>
      </c>
      <c r="G253" s="0" t="n">
        <v>1</v>
      </c>
    </row>
    <row r="254" customFormat="false" ht="12.75" hidden="false" customHeight="false" outlineLevel="0" collapsed="false">
      <c r="A254" s="0" t="s">
        <v>2029</v>
      </c>
      <c r="B254" s="0" t="n">
        <v>2</v>
      </c>
      <c r="C254" s="0" t="n">
        <v>357.1</v>
      </c>
      <c r="D254" s="0" t="n">
        <v>4.72</v>
      </c>
      <c r="E254" s="0" t="n">
        <v>0</v>
      </c>
      <c r="F254" s="0" t="n">
        <v>0</v>
      </c>
      <c r="G254" s="0" t="n">
        <v>1</v>
      </c>
      <c r="H254" s="0" t="s">
        <v>1823</v>
      </c>
    </row>
    <row r="255" customFormat="false" ht="12.75" hidden="false" customHeight="false" outlineLevel="0" collapsed="false">
      <c r="A255" s="0" t="s">
        <v>2030</v>
      </c>
      <c r="B255" s="0" t="n">
        <v>2</v>
      </c>
      <c r="C255" s="0" t="n">
        <v>357.1</v>
      </c>
      <c r="D255" s="0" t="n">
        <v>4.72</v>
      </c>
      <c r="E255" s="0" t="n">
        <v>0</v>
      </c>
      <c r="F255" s="0" t="n">
        <v>0</v>
      </c>
      <c r="G255" s="0" t="n">
        <v>1</v>
      </c>
      <c r="H255" s="0" t="s">
        <v>1823</v>
      </c>
    </row>
    <row r="256" customFormat="false" ht="12.75" hidden="false" customHeight="false" outlineLevel="0" collapsed="false">
      <c r="A256" s="0" t="s">
        <v>2031</v>
      </c>
      <c r="B256" s="0" t="n">
        <v>2</v>
      </c>
      <c r="C256" s="0" t="n">
        <v>357.1</v>
      </c>
      <c r="D256" s="0" t="n">
        <v>4.72</v>
      </c>
      <c r="E256" s="0" t="n">
        <v>0</v>
      </c>
      <c r="F256" s="0" t="n">
        <v>0</v>
      </c>
      <c r="G256" s="0" t="n">
        <v>1</v>
      </c>
      <c r="H256" s="0" t="s">
        <v>1823</v>
      </c>
    </row>
    <row r="257" customFormat="false" ht="12.75" hidden="false" customHeight="false" outlineLevel="0" collapsed="false">
      <c r="A257" s="0" t="s">
        <v>1709</v>
      </c>
      <c r="B257" s="0" t="n">
        <v>2</v>
      </c>
      <c r="C257" s="0" t="n">
        <v>436</v>
      </c>
      <c r="D257" s="0" t="n">
        <v>3.97</v>
      </c>
      <c r="E257" s="0" t="n">
        <v>0</v>
      </c>
      <c r="F257" s="0" t="n">
        <v>0</v>
      </c>
      <c r="G257" s="0" t="n">
        <v>2</v>
      </c>
    </row>
    <row r="258" customFormat="false" ht="12.75" hidden="false" customHeight="false" outlineLevel="0" collapsed="false">
      <c r="A258" s="0" t="s">
        <v>1695</v>
      </c>
      <c r="B258" s="0" t="n">
        <v>2</v>
      </c>
      <c r="C258" s="0" t="n">
        <v>498</v>
      </c>
      <c r="D258" s="0" t="n">
        <v>3.59</v>
      </c>
      <c r="E258" s="0" t="n">
        <v>0</v>
      </c>
      <c r="F258" s="0" t="n">
        <v>0</v>
      </c>
      <c r="G258" s="0" t="n">
        <v>2</v>
      </c>
    </row>
    <row r="259" customFormat="false" ht="12.75" hidden="false" customHeight="false" outlineLevel="0" collapsed="false">
      <c r="A259" s="0" t="s">
        <v>1762</v>
      </c>
      <c r="B259" s="0" t="n">
        <v>2</v>
      </c>
      <c r="C259" s="0" t="n">
        <v>498</v>
      </c>
      <c r="D259" s="0" t="n">
        <v>3.59</v>
      </c>
      <c r="E259" s="0" t="n">
        <v>0</v>
      </c>
      <c r="F259" s="0" t="n">
        <v>0</v>
      </c>
      <c r="G259" s="0" t="n">
        <v>2</v>
      </c>
      <c r="H259" s="0" t="s">
        <v>1827</v>
      </c>
    </row>
    <row r="260" customFormat="false" ht="12.75" hidden="false" customHeight="false" outlineLevel="0" collapsed="false">
      <c r="A260" s="0" t="s">
        <v>1768</v>
      </c>
      <c r="B260" s="0" t="n">
        <v>2</v>
      </c>
      <c r="C260" s="0" t="n">
        <v>498</v>
      </c>
      <c r="D260" s="0" t="n">
        <v>3.59</v>
      </c>
      <c r="E260" s="0" t="n">
        <v>0</v>
      </c>
      <c r="F260" s="0" t="n">
        <v>0</v>
      </c>
      <c r="G260" s="0" t="n">
        <v>2</v>
      </c>
      <c r="H260" s="0" t="s">
        <v>1827</v>
      </c>
    </row>
    <row r="261" customFormat="false" ht="12.75" hidden="false" customHeight="false" outlineLevel="0" collapsed="false">
      <c r="A261" s="0" t="s">
        <v>2032</v>
      </c>
      <c r="B261" s="0" t="n">
        <v>2</v>
      </c>
      <c r="C261" s="0" t="n">
        <v>498</v>
      </c>
      <c r="D261" s="0" t="n">
        <v>3.59</v>
      </c>
      <c r="E261" s="0" t="n">
        <v>0</v>
      </c>
      <c r="F261" s="0" t="n">
        <v>0</v>
      </c>
      <c r="G261" s="0" t="n">
        <v>1</v>
      </c>
    </row>
    <row r="262" customFormat="false" ht="12.75" hidden="false" customHeight="false" outlineLevel="0" collapsed="false">
      <c r="A262" s="0" t="s">
        <v>2033</v>
      </c>
      <c r="B262" s="0" t="n">
        <v>2</v>
      </c>
      <c r="C262" s="0" t="n">
        <v>498</v>
      </c>
      <c r="D262" s="0" t="n">
        <v>3.59</v>
      </c>
      <c r="E262" s="0" t="n">
        <v>0</v>
      </c>
      <c r="F262" s="0" t="n">
        <v>0</v>
      </c>
      <c r="G262" s="0" t="n">
        <v>2</v>
      </c>
    </row>
    <row r="263" customFormat="false" ht="12.75" hidden="false" customHeight="false" outlineLevel="0" collapsed="false">
      <c r="A263" s="0" t="s">
        <v>1691</v>
      </c>
      <c r="B263" s="0" t="n">
        <v>2</v>
      </c>
      <c r="C263" s="0" t="n">
        <v>417</v>
      </c>
      <c r="D263" s="0" t="n">
        <v>3.69</v>
      </c>
      <c r="E263" s="0" t="n">
        <v>1.7</v>
      </c>
      <c r="F263" s="0" t="n">
        <v>0</v>
      </c>
      <c r="G263" s="0" t="n">
        <v>2</v>
      </c>
    </row>
    <row r="264" customFormat="false" ht="12.75" hidden="false" customHeight="false" outlineLevel="0" collapsed="false">
      <c r="A264" s="0" t="s">
        <v>1729</v>
      </c>
      <c r="B264" s="0" t="n">
        <v>2</v>
      </c>
      <c r="C264" s="0" t="n">
        <v>436</v>
      </c>
      <c r="D264" s="0" t="n">
        <v>3.97</v>
      </c>
      <c r="E264" s="0" t="n">
        <v>0</v>
      </c>
      <c r="F264" s="0" t="n">
        <v>0</v>
      </c>
      <c r="G264" s="0" t="n">
        <v>2</v>
      </c>
    </row>
    <row r="265" customFormat="false" ht="12.75" hidden="false" customHeight="false" outlineLevel="0" collapsed="false">
      <c r="A265" s="0" t="s">
        <v>2034</v>
      </c>
      <c r="B265" s="0" t="n">
        <v>1</v>
      </c>
      <c r="C265" s="0" t="n">
        <v>440.2</v>
      </c>
      <c r="D265" s="0" t="n">
        <v>4.01</v>
      </c>
      <c r="E265" s="0" t="n">
        <v>0</v>
      </c>
      <c r="F265" s="0" t="n">
        <v>0</v>
      </c>
      <c r="G265" s="0" t="n">
        <v>2</v>
      </c>
      <c r="H265" s="0" t="s">
        <v>1823</v>
      </c>
    </row>
    <row r="266" customFormat="false" ht="12.75" hidden="false" customHeight="false" outlineLevel="0" collapsed="false">
      <c r="A266" s="0" t="s">
        <v>2035</v>
      </c>
      <c r="B266" s="0" t="n">
        <v>1</v>
      </c>
      <c r="C266" s="0" t="n">
        <v>440.2</v>
      </c>
      <c r="D266" s="0" t="n">
        <v>4.01</v>
      </c>
      <c r="E266" s="0" t="n">
        <v>0</v>
      </c>
      <c r="F266" s="0" t="n">
        <v>0</v>
      </c>
      <c r="G266" s="0" t="n">
        <v>2</v>
      </c>
      <c r="H266" s="0" t="s">
        <v>1823</v>
      </c>
    </row>
    <row r="267" customFormat="false" ht="12.75" hidden="false" customHeight="false" outlineLevel="0" collapsed="false">
      <c r="A267" s="0" t="s">
        <v>1657</v>
      </c>
      <c r="B267" s="0" t="n">
        <v>1</v>
      </c>
      <c r="C267" s="0" t="n">
        <v>144</v>
      </c>
      <c r="D267" s="0" t="n">
        <v>3.8</v>
      </c>
      <c r="E267" s="0" t="n">
        <v>0</v>
      </c>
      <c r="F267" s="0" t="n">
        <v>0</v>
      </c>
      <c r="G267" s="0" t="n">
        <v>0</v>
      </c>
    </row>
    <row r="268" customFormat="false" ht="12.75" hidden="false" customHeight="false" outlineLevel="0" collapsed="false">
      <c r="A268" s="0" t="s">
        <v>2036</v>
      </c>
      <c r="B268" s="0" t="n">
        <v>2</v>
      </c>
      <c r="C268" s="0" t="n">
        <v>252</v>
      </c>
      <c r="D268" s="0" t="n">
        <v>4.76</v>
      </c>
      <c r="E268" s="0" t="n">
        <v>0</v>
      </c>
      <c r="F268" s="0" t="n">
        <v>0</v>
      </c>
      <c r="G268" s="0" t="n">
        <v>1</v>
      </c>
      <c r="H268" s="0" t="s">
        <v>1905</v>
      </c>
    </row>
    <row r="269" customFormat="false" ht="12.75" hidden="false" customHeight="false" outlineLevel="0" collapsed="false">
      <c r="A269" s="0" t="s">
        <v>1873</v>
      </c>
      <c r="B269" s="0" t="n">
        <v>2</v>
      </c>
      <c r="C269" s="0" t="n">
        <v>373.7</v>
      </c>
      <c r="D269" s="0" t="n">
        <v>4.79</v>
      </c>
      <c r="E269" s="0" t="n">
        <v>0</v>
      </c>
      <c r="F269" s="0" t="n">
        <v>0</v>
      </c>
      <c r="G269" s="0" t="n">
        <v>1</v>
      </c>
      <c r="H269" s="0" t="s">
        <v>1823</v>
      </c>
    </row>
    <row r="270" customFormat="false" ht="12.75" hidden="false" customHeight="false" outlineLevel="0" collapsed="false">
      <c r="A270" s="0" t="s">
        <v>2023</v>
      </c>
      <c r="B270" s="0" t="n">
        <v>2</v>
      </c>
      <c r="C270" s="0" t="n">
        <v>357.1</v>
      </c>
      <c r="D270" s="0" t="n">
        <v>4.72</v>
      </c>
      <c r="E270" s="0" t="n">
        <v>0</v>
      </c>
      <c r="F270" s="0" t="n">
        <v>0</v>
      </c>
      <c r="G270" s="0" t="n">
        <v>1</v>
      </c>
      <c r="H270" s="0" t="s">
        <v>1823</v>
      </c>
    </row>
    <row r="271" customFormat="false" ht="12.75" hidden="false" customHeight="false" outlineLevel="0" collapsed="false">
      <c r="A271" s="0" t="s">
        <v>2037</v>
      </c>
      <c r="B271" s="0" t="n">
        <v>2</v>
      </c>
      <c r="C271" s="0" t="n">
        <v>357.1</v>
      </c>
      <c r="D271" s="0" t="n">
        <v>4.72</v>
      </c>
      <c r="E271" s="0" t="n">
        <v>0</v>
      </c>
      <c r="F271" s="0" t="n">
        <v>0</v>
      </c>
      <c r="G271" s="0" t="n">
        <v>1</v>
      </c>
      <c r="H271" s="0" t="s">
        <v>1823</v>
      </c>
    </row>
    <row r="272" customFormat="false" ht="12.75" hidden="false" customHeight="false" outlineLevel="0" collapsed="false">
      <c r="A272" s="0" t="s">
        <v>2038</v>
      </c>
      <c r="B272" s="0" t="n">
        <v>2</v>
      </c>
      <c r="C272" s="0" t="n">
        <v>316</v>
      </c>
      <c r="D272" s="0" t="n">
        <v>4.22</v>
      </c>
      <c r="E272" s="0" t="n">
        <v>0</v>
      </c>
      <c r="F272" s="0" t="n">
        <v>0</v>
      </c>
      <c r="G272" s="0" t="n">
        <v>1</v>
      </c>
      <c r="H272" s="0" t="s">
        <v>1823</v>
      </c>
    </row>
    <row r="273" customFormat="false" ht="12.75" hidden="false" customHeight="false" outlineLevel="0" collapsed="false">
      <c r="A273" s="0" t="s">
        <v>2039</v>
      </c>
      <c r="B273" s="0" t="n">
        <v>2</v>
      </c>
      <c r="C273" s="0" t="n">
        <v>316</v>
      </c>
      <c r="D273" s="0" t="n">
        <v>4.22</v>
      </c>
      <c r="E273" s="0" t="n">
        <v>0</v>
      </c>
      <c r="F273" s="0" t="n">
        <v>0</v>
      </c>
      <c r="G273" s="0" t="n">
        <v>1</v>
      </c>
    </row>
    <row r="274" customFormat="false" ht="12.75" hidden="false" customHeight="false" outlineLevel="0" collapsed="false">
      <c r="A274" s="0" t="s">
        <v>2040</v>
      </c>
      <c r="B274" s="0" t="n">
        <v>2</v>
      </c>
      <c r="C274" s="0" t="n">
        <v>316</v>
      </c>
      <c r="D274" s="0" t="n">
        <v>4.22</v>
      </c>
      <c r="E274" s="0" t="n">
        <v>0</v>
      </c>
      <c r="F274" s="0" t="n">
        <v>0</v>
      </c>
      <c r="G274" s="0" t="n">
        <v>1</v>
      </c>
      <c r="H274" s="0" t="s">
        <v>1823</v>
      </c>
    </row>
    <row r="275" customFormat="false" ht="12.75" hidden="false" customHeight="false" outlineLevel="0" collapsed="false">
      <c r="A275" s="0" t="s">
        <v>2041</v>
      </c>
      <c r="B275" s="0" t="n">
        <v>2</v>
      </c>
      <c r="C275" s="0" t="n">
        <v>316</v>
      </c>
      <c r="D275" s="0" t="n">
        <v>4.22</v>
      </c>
      <c r="E275" s="0" t="n">
        <v>0</v>
      </c>
      <c r="F275" s="0" t="n">
        <v>0</v>
      </c>
      <c r="G275" s="0" t="n">
        <v>1</v>
      </c>
    </row>
    <row r="276" customFormat="false" ht="12.75" hidden="false" customHeight="false" outlineLevel="0" collapsed="false">
      <c r="A276" s="0" t="s">
        <v>2042</v>
      </c>
      <c r="B276" s="0" t="n">
        <v>2</v>
      </c>
      <c r="C276" s="0" t="n">
        <v>357.1</v>
      </c>
      <c r="D276" s="0" t="n">
        <v>4.72</v>
      </c>
      <c r="E276" s="0" t="n">
        <v>0</v>
      </c>
      <c r="F276" s="0" t="n">
        <v>0</v>
      </c>
      <c r="G276" s="0" t="n">
        <v>1</v>
      </c>
      <c r="H276" s="0" t="s">
        <v>1823</v>
      </c>
    </row>
    <row r="277" customFormat="false" ht="12.75" hidden="false" customHeight="false" outlineLevel="0" collapsed="false">
      <c r="A277" s="0" t="s">
        <v>1714</v>
      </c>
      <c r="B277" s="0" t="n">
        <v>2</v>
      </c>
      <c r="C277" s="0" t="n">
        <v>436</v>
      </c>
      <c r="D277" s="0" t="n">
        <v>3.97</v>
      </c>
      <c r="E277" s="0" t="n">
        <v>2.5</v>
      </c>
      <c r="F277" s="0" t="n">
        <v>0</v>
      </c>
      <c r="G277" s="0" t="n">
        <v>2</v>
      </c>
      <c r="H277" s="0" t="s">
        <v>2043</v>
      </c>
    </row>
    <row r="278" customFormat="false" ht="12.75" hidden="false" customHeight="false" outlineLevel="0" collapsed="false">
      <c r="A278" s="0" t="s">
        <v>1721</v>
      </c>
      <c r="B278" s="0" t="n">
        <v>2</v>
      </c>
      <c r="C278" s="0" t="n">
        <v>436</v>
      </c>
      <c r="D278" s="0" t="n">
        <v>3.97</v>
      </c>
      <c r="E278" s="0" t="n">
        <v>2.5</v>
      </c>
      <c r="F278" s="0" t="n">
        <v>0</v>
      </c>
      <c r="G278" s="0" t="n">
        <v>2</v>
      </c>
      <c r="H278" s="0" t="s">
        <v>1714</v>
      </c>
    </row>
    <row r="279" customFormat="false" ht="12.75" hidden="false" customHeight="false" outlineLevel="0" collapsed="false">
      <c r="A279" s="0" t="s">
        <v>2044</v>
      </c>
      <c r="B279" s="0" t="n">
        <v>2</v>
      </c>
      <c r="C279" s="0" t="n">
        <v>436</v>
      </c>
      <c r="D279" s="0" t="n">
        <v>3.97</v>
      </c>
      <c r="E279" s="0" t="n">
        <v>2.5</v>
      </c>
      <c r="F279" s="0" t="n">
        <v>0</v>
      </c>
      <c r="G279" s="0" t="n">
        <v>2</v>
      </c>
      <c r="H279" s="0" t="s">
        <v>1714</v>
      </c>
    </row>
    <row r="280" customFormat="false" ht="12.75" hidden="false" customHeight="false" outlineLevel="0" collapsed="false">
      <c r="A280" s="0" t="s">
        <v>1693</v>
      </c>
      <c r="B280" s="0" t="n">
        <v>2</v>
      </c>
      <c r="C280" s="0" t="n">
        <v>417</v>
      </c>
      <c r="D280" s="0" t="n">
        <v>3.69</v>
      </c>
      <c r="E280" s="0" t="n">
        <v>1.7</v>
      </c>
      <c r="F280" s="0" t="n">
        <v>0</v>
      </c>
      <c r="G280" s="0" t="n">
        <v>2</v>
      </c>
    </row>
    <row r="281" customFormat="false" ht="12.75" hidden="false" customHeight="false" outlineLevel="0" collapsed="false">
      <c r="A281" s="0" t="s">
        <v>2045</v>
      </c>
      <c r="B281" s="0" t="n">
        <v>2</v>
      </c>
      <c r="C281" s="0" t="n">
        <v>417</v>
      </c>
      <c r="D281" s="0" t="n">
        <v>3.69</v>
      </c>
      <c r="E281" s="0" t="n">
        <v>1.7</v>
      </c>
      <c r="F281" s="0" t="n">
        <v>0</v>
      </c>
      <c r="G281" s="0" t="n">
        <v>2</v>
      </c>
      <c r="H281" s="0" t="s">
        <v>1693</v>
      </c>
    </row>
    <row r="282" customFormat="false" ht="12.75" hidden="false" customHeight="false" outlineLevel="0" collapsed="false">
      <c r="A282" s="0" t="s">
        <v>1689</v>
      </c>
      <c r="B282" s="0" t="n">
        <v>2</v>
      </c>
      <c r="C282" s="0" t="n">
        <v>481.8</v>
      </c>
      <c r="D282" s="0" t="n">
        <v>3.626</v>
      </c>
      <c r="E282" s="0" t="n">
        <v>1.7</v>
      </c>
      <c r="F282" s="0" t="n">
        <v>0</v>
      </c>
      <c r="G282" s="0" t="n">
        <v>1</v>
      </c>
      <c r="H282" s="0" t="s">
        <v>1844</v>
      </c>
    </row>
    <row r="283" customFormat="false" ht="12.75" hidden="false" customHeight="false" outlineLevel="0" collapsed="false">
      <c r="A283" s="0" t="s">
        <v>1735</v>
      </c>
      <c r="B283" s="0" t="n">
        <v>2</v>
      </c>
      <c r="C283" s="0" t="n">
        <v>481.8</v>
      </c>
      <c r="D283" s="0" t="n">
        <v>3.626</v>
      </c>
      <c r="E283" s="0" t="n">
        <v>1.7</v>
      </c>
      <c r="F283" s="0" t="n">
        <v>0</v>
      </c>
      <c r="G283" s="0" t="n">
        <v>1</v>
      </c>
      <c r="H283" s="0" t="s">
        <v>1689</v>
      </c>
    </row>
    <row r="284" customFormat="false" ht="12.75" hidden="false" customHeight="false" outlineLevel="0" collapsed="false">
      <c r="A284" s="0" t="s">
        <v>1733</v>
      </c>
      <c r="B284" s="0" t="n">
        <v>2</v>
      </c>
      <c r="C284" s="0" t="n">
        <v>481.8</v>
      </c>
      <c r="D284" s="0" t="n">
        <v>3.626</v>
      </c>
      <c r="E284" s="0" t="n">
        <v>1.7</v>
      </c>
      <c r="F284" s="0" t="n">
        <v>0</v>
      </c>
      <c r="G284" s="0" t="n">
        <v>1</v>
      </c>
      <c r="H284" s="0" t="s">
        <v>1689</v>
      </c>
    </row>
    <row r="285" customFormat="false" ht="12.75" hidden="false" customHeight="false" outlineLevel="0" collapsed="false">
      <c r="A285" s="0" t="s">
        <v>2046</v>
      </c>
      <c r="B285" s="0" t="n">
        <v>2</v>
      </c>
      <c r="C285" s="0" t="n">
        <v>481.8</v>
      </c>
      <c r="D285" s="0" t="n">
        <v>3.626</v>
      </c>
      <c r="E285" s="0" t="n">
        <v>1.7</v>
      </c>
      <c r="F285" s="0" t="n">
        <v>0</v>
      </c>
      <c r="G285" s="0" t="n">
        <v>1</v>
      </c>
      <c r="H285" s="0" t="s">
        <v>1689</v>
      </c>
    </row>
    <row r="286" customFormat="false" ht="12.75" hidden="false" customHeight="false" outlineLevel="0" collapsed="false">
      <c r="A286" s="0" t="s">
        <v>1783</v>
      </c>
      <c r="B286" s="0" t="n">
        <v>2</v>
      </c>
      <c r="C286" s="0" t="n">
        <v>481.8</v>
      </c>
      <c r="D286" s="0" t="n">
        <v>3.626</v>
      </c>
      <c r="E286" s="0" t="n">
        <v>1.7</v>
      </c>
      <c r="F286" s="0" t="n">
        <v>0</v>
      </c>
      <c r="G286" s="0" t="n">
        <v>1</v>
      </c>
      <c r="H286" s="0" t="s">
        <v>1689</v>
      </c>
    </row>
    <row r="287" customFormat="false" ht="12.75" hidden="false" customHeight="false" outlineLevel="0" collapsed="false">
      <c r="A287" s="0" t="s">
        <v>1791</v>
      </c>
      <c r="B287" s="0" t="n">
        <v>2</v>
      </c>
      <c r="C287" s="0" t="n">
        <v>481.8</v>
      </c>
      <c r="D287" s="0" t="n">
        <v>3.626</v>
      </c>
      <c r="E287" s="0" t="n">
        <v>1.7</v>
      </c>
      <c r="F287" s="0" t="n">
        <v>0</v>
      </c>
      <c r="G287" s="0" t="n">
        <v>1</v>
      </c>
      <c r="H287" s="0" t="s">
        <v>1689</v>
      </c>
    </row>
    <row r="288" customFormat="false" ht="12.75" hidden="false" customHeight="false" outlineLevel="0" collapsed="false">
      <c r="A288" s="0" t="s">
        <v>1788</v>
      </c>
      <c r="B288" s="0" t="n">
        <v>2</v>
      </c>
      <c r="C288" s="0" t="n">
        <v>481.8</v>
      </c>
      <c r="D288" s="0" t="n">
        <v>3.626</v>
      </c>
      <c r="E288" s="0" t="n">
        <v>1.7</v>
      </c>
      <c r="F288" s="0" t="n">
        <v>0</v>
      </c>
      <c r="G288" s="0" t="n">
        <v>1</v>
      </c>
      <c r="H288" s="0" t="s">
        <v>1689</v>
      </c>
    </row>
    <row r="289" customFormat="false" ht="12.75" hidden="false" customHeight="false" outlineLevel="0" collapsed="false">
      <c r="A289" s="0" t="s">
        <v>1790</v>
      </c>
      <c r="B289" s="0" t="n">
        <v>2</v>
      </c>
      <c r="C289" s="0" t="n">
        <v>481.8</v>
      </c>
      <c r="D289" s="0" t="n">
        <v>3.626</v>
      </c>
      <c r="E289" s="0" t="n">
        <v>1.7</v>
      </c>
      <c r="F289" s="0" t="n">
        <v>0</v>
      </c>
      <c r="G289" s="0" t="n">
        <v>1</v>
      </c>
      <c r="H289" s="0" t="s">
        <v>1689</v>
      </c>
    </row>
    <row r="290" customFormat="false" ht="12.75" hidden="false" customHeight="false" outlineLevel="0" collapsed="false">
      <c r="A290" s="0" t="s">
        <v>2047</v>
      </c>
      <c r="B290" s="0" t="n">
        <v>2</v>
      </c>
      <c r="C290" s="0" t="n">
        <v>481.8</v>
      </c>
      <c r="D290" s="0" t="n">
        <v>3.626</v>
      </c>
      <c r="E290" s="0" t="n">
        <v>1.7</v>
      </c>
      <c r="F290" s="0" t="n">
        <v>0</v>
      </c>
      <c r="G290" s="0" t="n">
        <v>1</v>
      </c>
      <c r="H290" s="0" t="s">
        <v>1689</v>
      </c>
    </row>
    <row r="291" customFormat="false" ht="12.75" hidden="false" customHeight="false" outlineLevel="0" collapsed="false">
      <c r="A291" s="0" t="s">
        <v>1766</v>
      </c>
      <c r="B291" s="0" t="n">
        <v>2</v>
      </c>
      <c r="C291" s="0" t="n">
        <v>481.8</v>
      </c>
      <c r="D291" s="0" t="n">
        <v>3.626</v>
      </c>
      <c r="E291" s="0" t="n">
        <v>1.7</v>
      </c>
      <c r="F291" s="0" t="n">
        <v>0</v>
      </c>
      <c r="G291" s="0" t="n">
        <v>1</v>
      </c>
      <c r="H291" s="0" t="s">
        <v>1689</v>
      </c>
    </row>
    <row r="292" customFormat="false" ht="12.75" hidden="false" customHeight="false" outlineLevel="0" collapsed="false">
      <c r="A292" s="0" t="s">
        <v>1764</v>
      </c>
      <c r="B292" s="0" t="n">
        <v>2</v>
      </c>
      <c r="C292" s="0" t="n">
        <v>481.8</v>
      </c>
      <c r="D292" s="0" t="n">
        <v>3.626</v>
      </c>
      <c r="E292" s="0" t="n">
        <v>1.7</v>
      </c>
      <c r="F292" s="0" t="n">
        <v>0</v>
      </c>
      <c r="G292" s="0" t="n">
        <v>1</v>
      </c>
      <c r="H292" s="0" t="s">
        <v>1689</v>
      </c>
    </row>
    <row r="293" customFormat="false" ht="12.75" hidden="false" customHeight="false" outlineLevel="0" collapsed="false">
      <c r="A293" s="0" t="s">
        <v>2048</v>
      </c>
      <c r="B293" s="0" t="n">
        <v>2</v>
      </c>
      <c r="C293" s="0" t="n">
        <v>481.8</v>
      </c>
      <c r="D293" s="0" t="n">
        <v>3.626</v>
      </c>
      <c r="E293" s="0" t="n">
        <v>1.7</v>
      </c>
      <c r="F293" s="0" t="n">
        <v>0</v>
      </c>
      <c r="G293" s="0" t="n">
        <v>1</v>
      </c>
      <c r="H293" s="0" t="s">
        <v>1689</v>
      </c>
    </row>
    <row r="294" customFormat="false" ht="12.75" hidden="false" customHeight="false" outlineLevel="0" collapsed="false">
      <c r="A294" s="0" t="s">
        <v>2049</v>
      </c>
      <c r="B294" s="0" t="n">
        <v>2</v>
      </c>
      <c r="C294" s="0" t="n">
        <v>481.8</v>
      </c>
      <c r="D294" s="0" t="n">
        <v>3.626</v>
      </c>
      <c r="E294" s="0" t="n">
        <v>1.7</v>
      </c>
      <c r="F294" s="0" t="n">
        <v>0</v>
      </c>
      <c r="G294" s="0" t="n">
        <v>1</v>
      </c>
      <c r="H294" s="0" t="s">
        <v>1689</v>
      </c>
    </row>
    <row r="295" customFormat="false" ht="12.75" hidden="false" customHeight="false" outlineLevel="0" collapsed="false">
      <c r="A295" s="0" t="s">
        <v>1661</v>
      </c>
      <c r="B295" s="0" t="n">
        <v>2</v>
      </c>
      <c r="C295" s="0" t="n">
        <v>141.4</v>
      </c>
      <c r="D295" s="0" t="n">
        <v>3.746</v>
      </c>
      <c r="E295" s="0" t="n">
        <v>0</v>
      </c>
      <c r="F295" s="0" t="n">
        <v>2.6</v>
      </c>
      <c r="G295" s="0" t="n">
        <v>13</v>
      </c>
    </row>
    <row r="296" customFormat="false" ht="12.75" hidden="false" customHeight="false" outlineLevel="0" collapsed="false">
      <c r="A296" s="0" t="s">
        <v>2050</v>
      </c>
      <c r="B296" s="0" t="n">
        <v>2</v>
      </c>
      <c r="C296" s="0" t="n">
        <v>417</v>
      </c>
      <c r="D296" s="0" t="n">
        <v>3.69</v>
      </c>
      <c r="E296" s="0" t="n">
        <v>1.7</v>
      </c>
      <c r="F296" s="0" t="n">
        <v>0</v>
      </c>
      <c r="G296" s="0" t="n">
        <v>2</v>
      </c>
    </row>
    <row r="297" customFormat="false" ht="12.75" hidden="false" customHeight="false" outlineLevel="0" collapsed="false">
      <c r="A297" s="0" t="s">
        <v>2051</v>
      </c>
      <c r="B297" s="0" t="n">
        <v>1</v>
      </c>
      <c r="C297" s="0" t="n">
        <v>75</v>
      </c>
      <c r="D297" s="0" t="n">
        <v>3.856</v>
      </c>
      <c r="E297" s="0" t="n">
        <v>0</v>
      </c>
      <c r="F297" s="0" t="n">
        <v>0</v>
      </c>
      <c r="G297" s="0" t="n">
        <v>1</v>
      </c>
      <c r="H297" s="0" t="s">
        <v>1822</v>
      </c>
    </row>
    <row r="298" customFormat="false" ht="12.75" hidden="false" customHeight="false" outlineLevel="0" collapsed="false">
      <c r="A298" s="0" t="s">
        <v>2052</v>
      </c>
      <c r="B298" s="0" t="n">
        <v>1</v>
      </c>
      <c r="C298" s="0" t="n">
        <v>232.4</v>
      </c>
      <c r="D298" s="0" t="n">
        <v>3.828</v>
      </c>
      <c r="E298" s="0" t="n">
        <v>0</v>
      </c>
      <c r="F298" s="0" t="n">
        <v>0</v>
      </c>
      <c r="G298" s="0" t="n">
        <v>1</v>
      </c>
      <c r="H298" s="0" t="s">
        <v>1822</v>
      </c>
    </row>
    <row r="299" customFormat="false" ht="12.75" hidden="false" customHeight="false" outlineLevel="0" collapsed="false">
      <c r="A299" s="0" t="s">
        <v>2053</v>
      </c>
      <c r="B299" s="0" t="n">
        <v>1</v>
      </c>
      <c r="C299" s="0" t="n">
        <v>232.4</v>
      </c>
      <c r="D299" s="0" t="n">
        <v>3.828</v>
      </c>
      <c r="E299" s="0" t="n">
        <v>0</v>
      </c>
      <c r="F299" s="0" t="n">
        <v>0</v>
      </c>
      <c r="G299" s="0" t="n">
        <v>1</v>
      </c>
      <c r="H299" s="0" t="s">
        <v>1822</v>
      </c>
    </row>
    <row r="300" customFormat="false" ht="12.75" hidden="false" customHeight="false" outlineLevel="0" collapsed="false">
      <c r="A300" s="0" t="s">
        <v>1677</v>
      </c>
      <c r="B300" s="0" t="n">
        <v>1</v>
      </c>
      <c r="C300" s="0" t="n">
        <v>98.1</v>
      </c>
      <c r="D300" s="0" t="n">
        <v>3.65</v>
      </c>
      <c r="E300" s="0" t="n">
        <v>0</v>
      </c>
      <c r="F300" s="0" t="n">
        <v>1.95</v>
      </c>
      <c r="G300" s="0" t="n">
        <v>1.8</v>
      </c>
    </row>
    <row r="301" customFormat="false" ht="12.75" hidden="false" customHeight="false" outlineLevel="0" collapsed="false">
      <c r="A301" s="0" t="s">
        <v>1679</v>
      </c>
      <c r="B301" s="0" t="n">
        <v>1</v>
      </c>
      <c r="C301" s="0" t="n">
        <v>244</v>
      </c>
      <c r="D301" s="0" t="n">
        <v>3.763</v>
      </c>
      <c r="E301" s="0" t="n">
        <v>0</v>
      </c>
      <c r="F301" s="0" t="n">
        <v>2.65</v>
      </c>
      <c r="G301" s="0" t="n">
        <v>2.1</v>
      </c>
    </row>
    <row r="302" customFormat="false" ht="12.75" hidden="false" customHeight="false" outlineLevel="0" collapsed="false">
      <c r="A302" s="0" t="s">
        <v>2054</v>
      </c>
      <c r="B302" s="0" t="n">
        <v>0</v>
      </c>
      <c r="C302" s="0" t="n">
        <v>80</v>
      </c>
      <c r="D302" s="0" t="n">
        <v>2.75</v>
      </c>
      <c r="E302" s="0" t="n">
        <v>0</v>
      </c>
      <c r="F302" s="0" t="n">
        <v>0</v>
      </c>
      <c r="G302" s="0" t="n">
        <v>0</v>
      </c>
    </row>
    <row r="303" customFormat="false" ht="12.75" hidden="false" customHeight="false" outlineLevel="0" collapsed="false">
      <c r="A303" s="0" t="s">
        <v>2055</v>
      </c>
      <c r="B303" s="0" t="n">
        <v>1</v>
      </c>
      <c r="C303" s="0" t="n">
        <v>125.7</v>
      </c>
      <c r="D303" s="0" t="n">
        <v>3.301</v>
      </c>
      <c r="E303" s="0" t="n">
        <v>0</v>
      </c>
      <c r="F303" s="0" t="n">
        <v>1.6</v>
      </c>
      <c r="G303" s="0" t="n">
        <v>3.8</v>
      </c>
    </row>
    <row r="304" customFormat="false" ht="12.75" hidden="false" customHeight="false" outlineLevel="0" collapsed="false">
      <c r="A304" s="0" t="s">
        <v>1659</v>
      </c>
      <c r="B304" s="0" t="n">
        <v>0</v>
      </c>
      <c r="C304" s="0" t="n">
        <v>145</v>
      </c>
      <c r="D304" s="0" t="n">
        <v>2.05</v>
      </c>
      <c r="E304" s="0" t="n">
        <v>0</v>
      </c>
      <c r="F304" s="0" t="n">
        <v>0</v>
      </c>
      <c r="G304" s="0" t="n">
        <v>0</v>
      </c>
    </row>
    <row r="305" customFormat="false" ht="12.75" hidden="false" customHeight="false" outlineLevel="0" collapsed="false">
      <c r="A305" s="0" t="s">
        <v>2056</v>
      </c>
      <c r="B305" s="0" t="n">
        <v>1</v>
      </c>
      <c r="C305" s="0" t="n">
        <v>335.5</v>
      </c>
      <c r="D305" s="0" t="n">
        <v>4.24</v>
      </c>
      <c r="E305" s="0" t="n">
        <v>0</v>
      </c>
      <c r="F305" s="0" t="n">
        <v>0</v>
      </c>
      <c r="G305" s="0" t="n">
        <v>1</v>
      </c>
      <c r="H305" s="0" t="s">
        <v>1814</v>
      </c>
    </row>
    <row r="306" customFormat="false" ht="12.75" hidden="false" customHeight="false" outlineLevel="0" collapsed="false">
      <c r="A306" s="0" t="s">
        <v>2057</v>
      </c>
      <c r="B306" s="0" t="n">
        <v>2</v>
      </c>
      <c r="C306" s="0" t="n">
        <v>357</v>
      </c>
      <c r="D306" s="0" t="n">
        <v>5.18</v>
      </c>
      <c r="E306" s="0" t="n">
        <v>0</v>
      </c>
      <c r="F306" s="0" t="n">
        <v>0</v>
      </c>
      <c r="G306" s="0" t="n">
        <v>1</v>
      </c>
      <c r="H306" s="0" t="s">
        <v>1905</v>
      </c>
    </row>
    <row r="307" customFormat="false" ht="12.75" hidden="false" customHeight="false" outlineLevel="0" collapsed="false">
      <c r="A307" s="0" t="s">
        <v>1663</v>
      </c>
      <c r="B307" s="0" t="n">
        <v>1</v>
      </c>
      <c r="C307" s="0" t="n">
        <v>38</v>
      </c>
      <c r="D307" s="0" t="n">
        <v>2.92</v>
      </c>
      <c r="E307" s="0" t="n">
        <v>0</v>
      </c>
      <c r="F307" s="0" t="n">
        <v>0.79</v>
      </c>
      <c r="G307" s="0" t="n">
        <v>280</v>
      </c>
    </row>
    <row r="308" customFormat="false" ht="12.75" hidden="false" customHeight="false" outlineLevel="0" collapsed="false">
      <c r="A308" s="0" t="s">
        <v>2058</v>
      </c>
      <c r="B308" s="0" t="n">
        <v>2</v>
      </c>
      <c r="C308" s="0" t="n">
        <v>265.3</v>
      </c>
      <c r="D308" s="0" t="n">
        <v>3.721</v>
      </c>
      <c r="E308" s="0" t="n">
        <v>0</v>
      </c>
      <c r="F308" s="0" t="n">
        <v>0</v>
      </c>
      <c r="G308" s="0" t="n">
        <v>1</v>
      </c>
      <c r="H308" s="0" t="s">
        <v>1818</v>
      </c>
    </row>
    <row r="309" customFormat="false" ht="12.75" hidden="false" customHeight="false" outlineLevel="0" collapsed="false">
      <c r="A309" s="0" t="s">
        <v>2059</v>
      </c>
      <c r="B309" s="0" t="n">
        <v>2</v>
      </c>
      <c r="C309" s="0" t="n">
        <v>265.3</v>
      </c>
      <c r="D309" s="0" t="n">
        <v>3.721</v>
      </c>
      <c r="E309" s="0" t="n">
        <v>0</v>
      </c>
      <c r="F309" s="0" t="n">
        <v>0</v>
      </c>
      <c r="G309" s="0" t="n">
        <v>1</v>
      </c>
      <c r="H309" s="0" t="s">
        <v>1818</v>
      </c>
    </row>
    <row r="310" customFormat="false" ht="12.75" hidden="false" customHeight="false" outlineLevel="0" collapsed="false">
      <c r="A310" s="0" t="s">
        <v>2060</v>
      </c>
      <c r="B310" s="0" t="n">
        <v>2</v>
      </c>
      <c r="C310" s="0" t="n">
        <v>252</v>
      </c>
      <c r="D310" s="0" t="n">
        <v>4.76</v>
      </c>
      <c r="E310" s="0" t="n">
        <v>0</v>
      </c>
      <c r="F310" s="0" t="n">
        <v>0</v>
      </c>
      <c r="G310" s="0" t="n">
        <v>1</v>
      </c>
      <c r="H310" s="0" t="s">
        <v>1905</v>
      </c>
    </row>
    <row r="311" customFormat="false" ht="12.75" hidden="false" customHeight="false" outlineLevel="0" collapsed="false">
      <c r="A311" s="0" t="s">
        <v>2061</v>
      </c>
      <c r="B311" s="0" t="n">
        <v>2</v>
      </c>
      <c r="C311" s="0" t="n">
        <v>357.1</v>
      </c>
      <c r="D311" s="0" t="n">
        <v>4.72</v>
      </c>
      <c r="E311" s="0" t="n">
        <v>0</v>
      </c>
      <c r="F311" s="0" t="n">
        <v>0</v>
      </c>
      <c r="G311" s="0" t="n">
        <v>1</v>
      </c>
      <c r="H311" s="0" t="s">
        <v>1823</v>
      </c>
    </row>
    <row r="312" customFormat="false" ht="12.75" hidden="false" customHeight="false" outlineLevel="0" collapsed="false">
      <c r="A312" s="0" t="s">
        <v>2062</v>
      </c>
      <c r="B312" s="0" t="n">
        <v>2</v>
      </c>
      <c r="C312" s="0" t="n">
        <v>357.1</v>
      </c>
      <c r="D312" s="0" t="n">
        <v>4.72</v>
      </c>
      <c r="E312" s="0" t="n">
        <v>0</v>
      </c>
      <c r="F312" s="0" t="n">
        <v>0</v>
      </c>
      <c r="G312" s="0" t="n">
        <v>1</v>
      </c>
      <c r="H312" s="0" t="s">
        <v>1823</v>
      </c>
    </row>
    <row r="313" customFormat="false" ht="12.75" hidden="false" customHeight="false" outlineLevel="0" collapsed="false">
      <c r="A313" s="0" t="s">
        <v>2063</v>
      </c>
      <c r="B313" s="0" t="n">
        <v>1</v>
      </c>
      <c r="C313" s="0" t="n">
        <v>408</v>
      </c>
      <c r="D313" s="0" t="n">
        <v>5.2</v>
      </c>
      <c r="E313" s="0" t="n">
        <v>0</v>
      </c>
      <c r="F313" s="0" t="n">
        <v>0</v>
      </c>
      <c r="G313" s="0" t="n">
        <v>1</v>
      </c>
      <c r="H313" s="0" t="s">
        <v>1823</v>
      </c>
    </row>
    <row r="314" customFormat="false" ht="12.75" hidden="false" customHeight="false" outlineLevel="0" collapsed="false">
      <c r="A314" s="0" t="s">
        <v>2064</v>
      </c>
      <c r="B314" s="0" t="n">
        <v>1</v>
      </c>
      <c r="C314" s="0" t="n">
        <v>569</v>
      </c>
      <c r="D314" s="0" t="n">
        <v>3.63</v>
      </c>
      <c r="E314" s="0" t="n">
        <v>0</v>
      </c>
      <c r="F314" s="0" t="n">
        <v>0</v>
      </c>
      <c r="G314" s="0" t="n">
        <v>1</v>
      </c>
      <c r="H314" s="0" t="s">
        <v>2065</v>
      </c>
    </row>
    <row r="315" customFormat="false" ht="12.75" hidden="false" customHeight="false" outlineLevel="0" collapsed="false">
      <c r="A315" s="0" t="s">
        <v>2066</v>
      </c>
      <c r="B315" s="0" t="n">
        <v>2</v>
      </c>
      <c r="C315" s="0" t="n">
        <v>116.7</v>
      </c>
      <c r="D315" s="0" t="n">
        <v>3.492</v>
      </c>
      <c r="E315" s="0" t="n">
        <v>0</v>
      </c>
      <c r="F315" s="0" t="n">
        <v>0</v>
      </c>
      <c r="G315" s="0" t="n">
        <v>1</v>
      </c>
      <c r="H315" s="0" t="s">
        <v>1905</v>
      </c>
    </row>
    <row r="316" customFormat="false" ht="12.75" hidden="false" customHeight="false" outlineLevel="0" collapsed="false">
      <c r="A316" s="0" t="s">
        <v>1667</v>
      </c>
      <c r="B316" s="0" t="n">
        <v>2</v>
      </c>
      <c r="C316" s="0" t="n">
        <v>572.4</v>
      </c>
      <c r="D316" s="0" t="n">
        <v>2.605</v>
      </c>
      <c r="E316" s="0" t="n">
        <v>1.844</v>
      </c>
      <c r="F316" s="0" t="n">
        <v>0</v>
      </c>
      <c r="G316" s="0" t="n">
        <v>4</v>
      </c>
    </row>
    <row r="317" customFormat="false" ht="12.75" hidden="false" customHeight="false" outlineLevel="0" collapsed="false">
      <c r="A317" s="0" t="s">
        <v>1683</v>
      </c>
      <c r="B317" s="0" t="n">
        <v>2</v>
      </c>
      <c r="C317" s="0" t="n">
        <v>107.4</v>
      </c>
      <c r="D317" s="0" t="n">
        <v>3.458</v>
      </c>
      <c r="E317" s="0" t="n">
        <v>0</v>
      </c>
      <c r="F317" s="0" t="n">
        <v>0</v>
      </c>
      <c r="G317" s="0" t="n">
        <v>3.8</v>
      </c>
    </row>
    <row r="318" customFormat="false" ht="12.75" hidden="false" customHeight="false" outlineLevel="0" collapsed="false">
      <c r="A318" s="0" t="s">
        <v>2067</v>
      </c>
      <c r="B318" s="0" t="n">
        <v>2</v>
      </c>
      <c r="C318" s="0" t="n">
        <v>301</v>
      </c>
      <c r="D318" s="0" t="n">
        <v>3.6</v>
      </c>
      <c r="E318" s="0" t="n">
        <v>0</v>
      </c>
      <c r="F318" s="0" t="n">
        <v>0</v>
      </c>
      <c r="G318" s="0" t="n">
        <v>1</v>
      </c>
      <c r="H318" s="0" t="s">
        <v>1822</v>
      </c>
    </row>
    <row r="319" customFormat="false" ht="12.75" hidden="false" customHeight="false" outlineLevel="0" collapsed="false">
      <c r="A319" s="0" t="s">
        <v>2068</v>
      </c>
      <c r="B319" s="0" t="n">
        <v>1</v>
      </c>
      <c r="C319" s="0" t="n">
        <v>349</v>
      </c>
      <c r="D319" s="0" t="n">
        <v>4.361</v>
      </c>
      <c r="E319" s="0" t="n">
        <v>0</v>
      </c>
      <c r="F319" s="0" t="n">
        <v>0</v>
      </c>
      <c r="G319" s="0" t="n">
        <v>1</v>
      </c>
      <c r="H319" s="0" t="s">
        <v>1822</v>
      </c>
    </row>
    <row r="320" customFormat="false" ht="12.75" hidden="false" customHeight="false" outlineLevel="0" collapsed="false">
      <c r="A320" s="0" t="s">
        <v>2069</v>
      </c>
      <c r="B320" s="0" t="n">
        <v>2</v>
      </c>
      <c r="C320" s="0" t="n">
        <v>357.1</v>
      </c>
      <c r="D320" s="0" t="n">
        <v>4.72</v>
      </c>
      <c r="E320" s="0" t="n">
        <v>0</v>
      </c>
      <c r="F320" s="0" t="n">
        <v>0</v>
      </c>
      <c r="G320" s="0" t="n">
        <v>1</v>
      </c>
      <c r="H320" s="0" t="s">
        <v>1823</v>
      </c>
    </row>
    <row r="321" customFormat="false" ht="12.75" hidden="false" customHeight="false" outlineLevel="0" collapsed="false">
      <c r="A321" s="0" t="s">
        <v>1703</v>
      </c>
      <c r="B321" s="0" t="n">
        <v>2</v>
      </c>
      <c r="C321" s="0" t="n">
        <v>150</v>
      </c>
      <c r="D321" s="0" t="n">
        <v>2.5</v>
      </c>
      <c r="E321" s="0" t="n">
        <v>0</v>
      </c>
      <c r="F321" s="0" t="n">
        <v>0</v>
      </c>
      <c r="G321" s="0" t="n">
        <v>1</v>
      </c>
      <c r="H321" s="0" t="s">
        <v>1818</v>
      </c>
    </row>
    <row r="322" customFormat="false" ht="12.75" hidden="false" customHeight="false" outlineLevel="0" collapsed="false">
      <c r="A322" s="0" t="s">
        <v>2070</v>
      </c>
      <c r="B322" s="0" t="n">
        <v>2</v>
      </c>
      <c r="C322" s="0" t="n">
        <v>436</v>
      </c>
      <c r="D322" s="0" t="n">
        <v>3.97</v>
      </c>
      <c r="E322" s="0" t="n">
        <v>0</v>
      </c>
      <c r="F322" s="0" t="n">
        <v>0</v>
      </c>
      <c r="G322" s="0" t="n">
        <v>2</v>
      </c>
    </row>
    <row r="323" customFormat="false" ht="12.75" hidden="false" customHeight="false" outlineLevel="0" collapsed="false">
      <c r="A323" s="0" t="s">
        <v>2071</v>
      </c>
      <c r="B323" s="0" t="n">
        <v>1</v>
      </c>
      <c r="C323" s="0" t="n">
        <v>408</v>
      </c>
      <c r="D323" s="0" t="n">
        <v>5.2</v>
      </c>
      <c r="E323" s="0" t="n">
        <v>0</v>
      </c>
      <c r="F323" s="0" t="n">
        <v>0</v>
      </c>
      <c r="G323" s="0" t="n">
        <v>1</v>
      </c>
      <c r="H323" s="0" t="s">
        <v>1823</v>
      </c>
    </row>
    <row r="324" customFormat="false" ht="12.75" hidden="false" customHeight="false" outlineLevel="0" collapsed="false">
      <c r="A324" s="0" t="s">
        <v>2072</v>
      </c>
      <c r="B324" s="0" t="n">
        <v>1</v>
      </c>
      <c r="C324" s="0" t="n">
        <v>569</v>
      </c>
      <c r="D324" s="0" t="n">
        <v>3.63</v>
      </c>
      <c r="E324" s="0" t="n">
        <v>0</v>
      </c>
      <c r="F324" s="0" t="n">
        <v>0</v>
      </c>
      <c r="G324" s="0" t="n">
        <v>1</v>
      </c>
      <c r="H324" s="0" t="s">
        <v>1822</v>
      </c>
    </row>
    <row r="325" customFormat="false" ht="12.75" hidden="false" customHeight="false" outlineLevel="0" collapsed="false">
      <c r="A325" s="0" t="s">
        <v>1675</v>
      </c>
      <c r="B325" s="0" t="n">
        <v>2</v>
      </c>
      <c r="C325" s="0" t="n">
        <v>498</v>
      </c>
      <c r="D325" s="0" t="n">
        <v>3.59</v>
      </c>
      <c r="E325" s="0" t="n">
        <v>0</v>
      </c>
      <c r="F325" s="0" t="n">
        <v>0</v>
      </c>
      <c r="G325" s="0" t="n">
        <v>0</v>
      </c>
    </row>
    <row r="326" customFormat="false" ht="12.75" hidden="false" customHeight="false" outlineLevel="0" collapsed="false">
      <c r="A326" s="0" t="s">
        <v>2073</v>
      </c>
      <c r="B326" s="0" t="n">
        <v>1</v>
      </c>
      <c r="C326" s="0" t="n">
        <v>498</v>
      </c>
      <c r="D326" s="0" t="n">
        <v>3.59</v>
      </c>
      <c r="E326" s="0" t="n">
        <v>0</v>
      </c>
      <c r="F326" s="0" t="n">
        <v>0</v>
      </c>
      <c r="G326" s="0" t="n">
        <v>0</v>
      </c>
    </row>
    <row r="327" customFormat="false" ht="12.75" hidden="false" customHeight="false" outlineLevel="0" collapsed="false">
      <c r="A327" s="0" t="s">
        <v>2074</v>
      </c>
      <c r="B327" s="0" t="n">
        <v>0</v>
      </c>
      <c r="C327" s="0" t="n">
        <v>10.2</v>
      </c>
      <c r="D327" s="0" t="n">
        <v>2.576</v>
      </c>
      <c r="E327" s="0" t="n">
        <v>0</v>
      </c>
      <c r="F327" s="0" t="n">
        <v>0</v>
      </c>
      <c r="G327" s="0" t="n">
        <v>0</v>
      </c>
      <c r="H327" s="0" t="s">
        <v>1818</v>
      </c>
    </row>
    <row r="328" customFormat="false" ht="12.75" hidden="false" customHeight="false" outlineLevel="0" collapsed="false">
      <c r="A328" s="0" t="s">
        <v>2075</v>
      </c>
      <c r="B328" s="0" t="n">
        <v>1</v>
      </c>
      <c r="C328" s="0" t="n">
        <v>330</v>
      </c>
      <c r="D328" s="0" t="n">
        <v>3.148</v>
      </c>
      <c r="E328" s="0" t="n">
        <v>1.92</v>
      </c>
      <c r="F328" s="0" t="n">
        <v>2.46</v>
      </c>
      <c r="G328" s="0" t="n">
        <v>1</v>
      </c>
      <c r="H328" s="0" t="s">
        <v>2076</v>
      </c>
    </row>
    <row r="329" customFormat="false" ht="12.75" hidden="false" customHeight="false" outlineLevel="0" collapsed="false">
      <c r="A329" s="0" t="s">
        <v>2077</v>
      </c>
      <c r="B329" s="0" t="n">
        <v>1</v>
      </c>
      <c r="C329" s="0" t="n">
        <v>352</v>
      </c>
      <c r="D329" s="0" t="n">
        <v>2.49</v>
      </c>
      <c r="E329" s="0" t="n">
        <v>1.73</v>
      </c>
      <c r="F329" s="0" t="n">
        <v>0</v>
      </c>
      <c r="G329" s="0" t="n">
        <v>5</v>
      </c>
    </row>
    <row r="330" customFormat="false" ht="12.75" hidden="false" customHeight="false" outlineLevel="0" collapsed="false">
      <c r="A330" s="0" t="s">
        <v>2078</v>
      </c>
      <c r="B330" s="0" t="n">
        <v>1</v>
      </c>
      <c r="C330" s="0" t="n">
        <v>352</v>
      </c>
      <c r="D330" s="0" t="n">
        <v>2.49</v>
      </c>
      <c r="E330" s="0" t="n">
        <v>1.73</v>
      </c>
      <c r="F330" s="0" t="n">
        <v>0</v>
      </c>
      <c r="G330" s="0" t="n">
        <v>5</v>
      </c>
    </row>
    <row r="331" customFormat="false" ht="12.75" hidden="false" customHeight="false" outlineLevel="0" collapsed="false">
      <c r="A331" s="0" t="s">
        <v>2079</v>
      </c>
      <c r="B331" s="0" t="n">
        <v>1</v>
      </c>
      <c r="C331" s="0" t="n">
        <v>352</v>
      </c>
      <c r="D331" s="0" t="n">
        <v>2.49</v>
      </c>
      <c r="E331" s="0" t="n">
        <v>1.73</v>
      </c>
      <c r="F331" s="0" t="n">
        <v>0</v>
      </c>
      <c r="G331" s="0" t="n">
        <v>5</v>
      </c>
    </row>
    <row r="332" customFormat="false" ht="12.75" hidden="false" customHeight="false" outlineLevel="0" collapsed="false">
      <c r="A332" s="0" t="s">
        <v>2080</v>
      </c>
      <c r="B332" s="0" t="n">
        <v>1</v>
      </c>
      <c r="C332" s="0" t="n">
        <v>352</v>
      </c>
      <c r="D332" s="0" t="n">
        <v>2.49</v>
      </c>
      <c r="E332" s="0" t="n">
        <v>1.73</v>
      </c>
      <c r="F332" s="0" t="n">
        <v>0</v>
      </c>
      <c r="G332" s="0" t="n">
        <v>5</v>
      </c>
    </row>
    <row r="333" customFormat="false" ht="12.75" hidden="false" customHeight="false" outlineLevel="0" collapsed="false">
      <c r="A333" s="0" t="s">
        <v>2081</v>
      </c>
      <c r="B333" s="0" t="n">
        <v>1</v>
      </c>
      <c r="C333" s="0" t="n">
        <v>352</v>
      </c>
      <c r="D333" s="0" t="n">
        <v>2.49</v>
      </c>
      <c r="E333" s="0" t="n">
        <v>1.73</v>
      </c>
      <c r="F333" s="0" t="n">
        <v>0</v>
      </c>
      <c r="G333" s="0" t="n">
        <v>5</v>
      </c>
    </row>
    <row r="334" customFormat="false" ht="12.75" hidden="false" customHeight="false" outlineLevel="0" collapsed="false">
      <c r="A334" s="0" t="s">
        <v>2082</v>
      </c>
      <c r="B334" s="0" t="n">
        <v>1</v>
      </c>
      <c r="C334" s="0" t="n">
        <v>352</v>
      </c>
      <c r="D334" s="0" t="n">
        <v>2.49</v>
      </c>
      <c r="E334" s="0" t="n">
        <v>1.73</v>
      </c>
      <c r="F334" s="0" t="n">
        <v>0</v>
      </c>
      <c r="G334" s="0" t="n">
        <v>5</v>
      </c>
    </row>
    <row r="335" customFormat="false" ht="12.75" hidden="false" customHeight="false" outlineLevel="0" collapsed="false">
      <c r="A335" s="0" t="s">
        <v>2083</v>
      </c>
      <c r="B335" s="0" t="n">
        <v>1</v>
      </c>
      <c r="C335" s="0" t="n">
        <v>352</v>
      </c>
      <c r="D335" s="0" t="n">
        <v>2.49</v>
      </c>
      <c r="E335" s="0" t="n">
        <v>1.73</v>
      </c>
      <c r="F335" s="0" t="n">
        <v>0</v>
      </c>
      <c r="G335" s="0" t="n">
        <v>5</v>
      </c>
    </row>
    <row r="336" customFormat="false" ht="12.75" hidden="false" customHeight="false" outlineLevel="0" collapsed="false">
      <c r="A336" s="0" t="s">
        <v>2084</v>
      </c>
      <c r="B336" s="0" t="n">
        <v>1</v>
      </c>
      <c r="C336" s="0" t="n">
        <v>352</v>
      </c>
      <c r="D336" s="0" t="n">
        <v>2.49</v>
      </c>
      <c r="E336" s="0" t="n">
        <v>1.73</v>
      </c>
      <c r="F336" s="0" t="n">
        <v>0</v>
      </c>
      <c r="G336" s="0" t="n">
        <v>5</v>
      </c>
    </row>
    <row r="337" customFormat="false" ht="12.75" hidden="false" customHeight="false" outlineLevel="0" collapsed="false">
      <c r="A337" s="0" t="s">
        <v>2085</v>
      </c>
      <c r="B337" s="0" t="n">
        <v>1</v>
      </c>
      <c r="C337" s="0" t="n">
        <v>352</v>
      </c>
      <c r="D337" s="0" t="n">
        <v>2.49</v>
      </c>
      <c r="E337" s="0" t="n">
        <v>1.73</v>
      </c>
      <c r="F337" s="0" t="n">
        <v>0</v>
      </c>
      <c r="G337" s="0" t="n">
        <v>5</v>
      </c>
    </row>
    <row r="338" customFormat="false" ht="12.75" hidden="false" customHeight="false" outlineLevel="0" collapsed="false">
      <c r="A338" s="0" t="s">
        <v>2086</v>
      </c>
      <c r="B338" s="0" t="n">
        <v>2</v>
      </c>
      <c r="C338" s="0" t="n">
        <v>232.4</v>
      </c>
      <c r="D338" s="0" t="n">
        <v>3.828</v>
      </c>
      <c r="E338" s="0" t="n">
        <v>0</v>
      </c>
      <c r="F338" s="0" t="n">
        <v>0</v>
      </c>
      <c r="G338" s="0" t="n">
        <v>1</v>
      </c>
      <c r="H338" s="0" t="s">
        <v>1905</v>
      </c>
    </row>
    <row r="339" customFormat="false" ht="12.75" hidden="false" customHeight="false" outlineLevel="0" collapsed="false">
      <c r="A339" s="0" t="s">
        <v>2087</v>
      </c>
      <c r="B339" s="0" t="n">
        <v>2</v>
      </c>
      <c r="C339" s="0" t="n">
        <v>232.4</v>
      </c>
      <c r="D339" s="0" t="n">
        <v>3.828</v>
      </c>
      <c r="E339" s="0" t="n">
        <v>0</v>
      </c>
      <c r="F339" s="0" t="n">
        <v>0</v>
      </c>
      <c r="G339" s="0" t="n">
        <v>1</v>
      </c>
      <c r="H339" s="0" t="s">
        <v>1905</v>
      </c>
    </row>
    <row r="340" customFormat="false" ht="12.75" hidden="false" customHeight="false" outlineLevel="0" collapsed="false">
      <c r="A340" s="0" t="s">
        <v>2088</v>
      </c>
      <c r="B340" s="0" t="n">
        <v>2</v>
      </c>
      <c r="C340" s="0" t="n">
        <v>232.4</v>
      </c>
      <c r="D340" s="0" t="n">
        <v>3.828</v>
      </c>
      <c r="E340" s="0" t="n">
        <v>0</v>
      </c>
      <c r="F340" s="0" t="n">
        <v>0</v>
      </c>
      <c r="G340" s="0" t="n">
        <v>1</v>
      </c>
      <c r="H340" s="0" t="s">
        <v>1822</v>
      </c>
    </row>
    <row r="341" customFormat="false" ht="12.75" hidden="false" customHeight="false" outlineLevel="0" collapsed="false">
      <c r="A341" s="0" t="s">
        <v>2089</v>
      </c>
      <c r="B341" s="0" t="n">
        <v>2</v>
      </c>
      <c r="C341" s="0" t="n">
        <v>232.4</v>
      </c>
      <c r="D341" s="0" t="n">
        <v>3.828</v>
      </c>
      <c r="E341" s="0" t="n">
        <v>0</v>
      </c>
      <c r="F341" s="0" t="n">
        <v>0</v>
      </c>
      <c r="G341" s="0" t="n">
        <v>1</v>
      </c>
      <c r="H341" s="0" t="s">
        <v>1818</v>
      </c>
    </row>
    <row r="342" customFormat="false" ht="12.75" hidden="false" customHeight="false" outlineLevel="0" collapsed="false">
      <c r="A342" s="0" t="s">
        <v>2090</v>
      </c>
      <c r="B342" s="0" t="n">
        <v>2</v>
      </c>
      <c r="C342" s="0" t="n">
        <v>116.7</v>
      </c>
      <c r="D342" s="0" t="n">
        <v>3.492</v>
      </c>
      <c r="E342" s="0" t="n">
        <v>0</v>
      </c>
      <c r="F342" s="0" t="n">
        <v>0</v>
      </c>
      <c r="G342" s="0" t="n">
        <v>1</v>
      </c>
      <c r="H342" s="0" t="s">
        <v>1818</v>
      </c>
    </row>
    <row r="343" customFormat="false" ht="12.75" hidden="false" customHeight="false" outlineLevel="0" collapsed="false">
      <c r="A343" s="0" t="s">
        <v>2091</v>
      </c>
      <c r="B343" s="0" t="n">
        <v>2</v>
      </c>
      <c r="C343" s="0" t="n">
        <v>116.7</v>
      </c>
      <c r="D343" s="0" t="n">
        <v>3.492</v>
      </c>
      <c r="E343" s="0" t="n">
        <v>0</v>
      </c>
      <c r="F343" s="0" t="n">
        <v>0</v>
      </c>
      <c r="G343" s="0" t="n">
        <v>1</v>
      </c>
      <c r="H343" s="0" t="s">
        <v>1905</v>
      </c>
    </row>
    <row r="344" customFormat="false" ht="12.75" hidden="false" customHeight="false" outlineLevel="0" collapsed="false">
      <c r="A344" s="0" t="s">
        <v>1685</v>
      </c>
      <c r="B344" s="0" t="n">
        <v>2</v>
      </c>
      <c r="C344" s="0" t="n">
        <v>107.4</v>
      </c>
      <c r="D344" s="0" t="n">
        <v>3.458</v>
      </c>
      <c r="E344" s="0" t="n">
        <v>0</v>
      </c>
      <c r="F344" s="0" t="n">
        <v>0</v>
      </c>
      <c r="G344" s="0" t="n">
        <v>1</v>
      </c>
      <c r="H344" s="0" t="s">
        <v>1818</v>
      </c>
    </row>
    <row r="345" customFormat="false" ht="12.75" hidden="false" customHeight="false" outlineLevel="0" collapsed="false">
      <c r="A345" s="0" t="s">
        <v>2092</v>
      </c>
      <c r="B345" s="0" t="n">
        <v>2</v>
      </c>
      <c r="C345" s="0" t="n">
        <v>252</v>
      </c>
      <c r="D345" s="0" t="n">
        <v>4.29</v>
      </c>
      <c r="E345" s="0" t="n">
        <v>0</v>
      </c>
      <c r="F345" s="0" t="n">
        <v>0</v>
      </c>
      <c r="G345" s="0" t="n">
        <v>1</v>
      </c>
      <c r="H345" s="0" t="s">
        <v>1822</v>
      </c>
    </row>
    <row r="346" customFormat="false" ht="12.75" hidden="false" customHeight="false" outlineLevel="0" collapsed="false">
      <c r="A346" s="0" t="s">
        <v>2093</v>
      </c>
      <c r="B346" s="0" t="n">
        <v>0</v>
      </c>
      <c r="C346" s="0" t="n">
        <v>71.4</v>
      </c>
      <c r="D346" s="0" t="n">
        <v>3.298</v>
      </c>
      <c r="E346" s="0" t="n">
        <v>0</v>
      </c>
      <c r="F346" s="0" t="n">
        <v>0</v>
      </c>
      <c r="G346" s="0" t="n">
        <v>0</v>
      </c>
      <c r="H346" s="0" t="s">
        <v>1818</v>
      </c>
    </row>
    <row r="347" customFormat="false" ht="12.75" hidden="false" customHeight="false" outlineLevel="0" collapsed="false">
      <c r="A347" s="0" t="s">
        <v>2094</v>
      </c>
      <c r="B347" s="0" t="n">
        <v>1</v>
      </c>
      <c r="C347" s="0" t="n">
        <v>97.53</v>
      </c>
      <c r="D347" s="0" t="n">
        <v>3.621</v>
      </c>
      <c r="E347" s="0" t="n">
        <v>0</v>
      </c>
      <c r="F347" s="0" t="n">
        <v>1.76</v>
      </c>
      <c r="G347" s="0" t="n">
        <v>4</v>
      </c>
    </row>
    <row r="348" customFormat="false" ht="12.75" hidden="false" customHeight="false" outlineLevel="0" collapsed="false">
      <c r="A348" s="0" t="s">
        <v>2095</v>
      </c>
      <c r="B348" s="0" t="n">
        <v>2</v>
      </c>
      <c r="C348" s="0" t="n">
        <v>71.4</v>
      </c>
      <c r="D348" s="0" t="n">
        <v>3.798</v>
      </c>
      <c r="E348" s="0" t="n">
        <v>0</v>
      </c>
      <c r="F348" s="0" t="n">
        <v>0</v>
      </c>
      <c r="G348" s="0" t="n">
        <v>1</v>
      </c>
      <c r="H348" s="0" t="s">
        <v>1818</v>
      </c>
    </row>
    <row r="349" customFormat="false" ht="12.75" hidden="false" customHeight="false" outlineLevel="0" collapsed="false">
      <c r="A349" s="0" t="s">
        <v>2096</v>
      </c>
      <c r="B349" s="0" t="n">
        <v>2</v>
      </c>
      <c r="C349" s="0" t="n">
        <v>200</v>
      </c>
      <c r="D349" s="0" t="n">
        <v>3.9</v>
      </c>
      <c r="E349" s="0" t="n">
        <v>0</v>
      </c>
      <c r="F349" s="0" t="n">
        <v>0</v>
      </c>
      <c r="G349" s="0" t="n">
        <v>1</v>
      </c>
      <c r="H349" s="0" t="s">
        <v>1818</v>
      </c>
    </row>
    <row r="350" customFormat="false" ht="12.75" hidden="false" customHeight="false" outlineLevel="0" collapsed="false">
      <c r="A350" s="0" t="s">
        <v>2097</v>
      </c>
      <c r="B350" s="0" t="n">
        <v>2</v>
      </c>
      <c r="C350" s="0" t="n">
        <v>205</v>
      </c>
      <c r="D350" s="0" t="n">
        <v>4.23</v>
      </c>
      <c r="E350" s="0" t="n">
        <v>0</v>
      </c>
      <c r="F350" s="0" t="n">
        <v>4.26</v>
      </c>
      <c r="G350" s="0" t="n">
        <v>1.5</v>
      </c>
    </row>
    <row r="351" customFormat="false" ht="12.75" hidden="false" customHeight="false" outlineLevel="0" collapsed="false">
      <c r="A351" s="0" t="s">
        <v>2098</v>
      </c>
      <c r="B351" s="0" t="n">
        <v>1</v>
      </c>
      <c r="C351" s="0" t="n">
        <v>232.4</v>
      </c>
      <c r="D351" s="0" t="n">
        <v>3.828</v>
      </c>
      <c r="E351" s="0" t="n">
        <v>0</v>
      </c>
      <c r="F351" s="0" t="n">
        <v>0</v>
      </c>
      <c r="G351" s="0" t="n">
        <v>1</v>
      </c>
      <c r="H351" s="0" t="s">
        <v>1818</v>
      </c>
    </row>
    <row r="352" customFormat="false" ht="12.75" hidden="false" customHeight="false" outlineLevel="0" collapsed="false">
      <c r="A352" s="0" t="s">
        <v>2099</v>
      </c>
      <c r="B352" s="0" t="n">
        <v>1</v>
      </c>
      <c r="C352" s="0" t="n">
        <v>232.4</v>
      </c>
      <c r="D352" s="0" t="n">
        <v>3.828</v>
      </c>
      <c r="E352" s="0" t="n">
        <v>0</v>
      </c>
      <c r="F352" s="0" t="n">
        <v>0</v>
      </c>
      <c r="G352" s="0" t="n">
        <v>1</v>
      </c>
      <c r="H352" s="0" t="s">
        <v>1822</v>
      </c>
    </row>
    <row r="353" customFormat="false" ht="12.75" hidden="false" customHeight="false" outlineLevel="0" collapsed="false">
      <c r="A353" s="0" t="s">
        <v>2100</v>
      </c>
      <c r="B353" s="0" t="n">
        <v>1</v>
      </c>
      <c r="C353" s="0" t="n">
        <v>232.4</v>
      </c>
      <c r="D353" s="0" t="n">
        <v>3.828</v>
      </c>
      <c r="E353" s="0" t="n">
        <v>0</v>
      </c>
      <c r="F353" s="0" t="n">
        <v>0</v>
      </c>
      <c r="G353" s="0" t="n">
        <v>1</v>
      </c>
      <c r="H353" s="0" t="s">
        <v>1822</v>
      </c>
    </row>
    <row r="354" customFormat="false" ht="12.75" hidden="false" customHeight="false" outlineLevel="0" collapsed="false">
      <c r="A354" s="0" t="s">
        <v>2101</v>
      </c>
      <c r="B354" s="0" t="n">
        <v>1</v>
      </c>
      <c r="C354" s="0" t="n">
        <v>80</v>
      </c>
      <c r="D354" s="0" t="n">
        <v>2.65</v>
      </c>
      <c r="E354" s="0" t="n">
        <v>0</v>
      </c>
      <c r="F354" s="0" t="n">
        <v>0</v>
      </c>
      <c r="G354" s="0" t="n">
        <v>4</v>
      </c>
    </row>
    <row r="355" customFormat="false" ht="12.75" hidden="false" customHeight="false" outlineLevel="0" collapsed="false">
      <c r="A355" s="0" t="s">
        <v>2102</v>
      </c>
      <c r="B355" s="0" t="n">
        <v>2</v>
      </c>
      <c r="C355" s="0" t="n">
        <v>80</v>
      </c>
      <c r="D355" s="0" t="n">
        <v>2.65</v>
      </c>
      <c r="E355" s="0" t="n">
        <v>0</v>
      </c>
      <c r="F355" s="0" t="n">
        <v>2.26</v>
      </c>
      <c r="G355" s="0" t="n">
        <v>4</v>
      </c>
    </row>
    <row r="356" customFormat="false" ht="12.75" hidden="false" customHeight="false" outlineLevel="0" collapsed="false">
      <c r="A356" s="0" t="s">
        <v>2103</v>
      </c>
      <c r="B356" s="0" t="n">
        <v>2</v>
      </c>
      <c r="C356" s="0" t="n">
        <v>481</v>
      </c>
      <c r="D356" s="0" t="n">
        <v>2.92</v>
      </c>
      <c r="E356" s="0" t="n">
        <v>1.47</v>
      </c>
      <c r="F356" s="0" t="n">
        <v>0</v>
      </c>
      <c r="G356" s="0" t="n">
        <v>10</v>
      </c>
    </row>
    <row r="357" customFormat="false" ht="12.75" hidden="false" customHeight="false" outlineLevel="0" collapsed="false">
      <c r="A357" s="0" t="s">
        <v>2104</v>
      </c>
      <c r="B357" s="0" t="n">
        <v>2</v>
      </c>
      <c r="C357" s="0" t="n">
        <v>71.4</v>
      </c>
      <c r="D357" s="0" t="n">
        <v>3.798</v>
      </c>
      <c r="E357" s="0" t="n">
        <v>0</v>
      </c>
      <c r="F357" s="0" t="n">
        <v>0</v>
      </c>
      <c r="G357" s="0" t="n">
        <v>1</v>
      </c>
      <c r="H357" s="0" t="s">
        <v>1818</v>
      </c>
    </row>
    <row r="358" customFormat="false" ht="12.75" hidden="false" customHeight="false" outlineLevel="0" collapsed="false">
      <c r="A358" s="0" t="s">
        <v>1589</v>
      </c>
      <c r="B358" s="0" t="n">
        <v>1</v>
      </c>
      <c r="C358" s="0" t="n">
        <v>97.53</v>
      </c>
      <c r="D358" s="0" t="n">
        <v>3.621</v>
      </c>
      <c r="E358" s="0" t="n">
        <v>0</v>
      </c>
      <c r="F358" s="0" t="n">
        <v>1.76</v>
      </c>
      <c r="G358" s="0" t="n">
        <v>4</v>
      </c>
    </row>
    <row r="359" customFormat="false" ht="12.75" hidden="false" customHeight="false" outlineLevel="0" collapsed="false">
      <c r="A359" s="0" t="s">
        <v>2105</v>
      </c>
      <c r="B359" s="0" t="n">
        <v>2</v>
      </c>
      <c r="C359" s="0" t="n">
        <v>232.4</v>
      </c>
      <c r="D359" s="0" t="n">
        <v>3.828</v>
      </c>
      <c r="E359" s="0" t="n">
        <v>0</v>
      </c>
      <c r="F359" s="0" t="n">
        <v>0</v>
      </c>
      <c r="G359" s="0" t="n">
        <v>1</v>
      </c>
      <c r="H359" s="0" t="s">
        <v>1822</v>
      </c>
    </row>
    <row r="360" customFormat="false" ht="12.75" hidden="false" customHeight="false" outlineLevel="0" collapsed="false">
      <c r="A360" s="0" t="s">
        <v>2106</v>
      </c>
      <c r="B360" s="0" t="n">
        <v>2</v>
      </c>
      <c r="C360" s="0" t="n">
        <v>200</v>
      </c>
      <c r="D360" s="0" t="n">
        <v>3.5</v>
      </c>
      <c r="E360" s="0" t="n">
        <v>0</v>
      </c>
      <c r="F360" s="0" t="n">
        <v>0</v>
      </c>
      <c r="G360" s="0" t="n">
        <v>1</v>
      </c>
      <c r="H360" s="0" t="s">
        <v>1818</v>
      </c>
    </row>
    <row r="361" customFormat="false" ht="12.75" hidden="false" customHeight="false" outlineLevel="0" collapsed="false">
      <c r="A361" s="0" t="s">
        <v>1669</v>
      </c>
      <c r="B361" s="0" t="n">
        <v>0</v>
      </c>
      <c r="C361" s="0" t="n">
        <v>80</v>
      </c>
      <c r="D361" s="0" t="n">
        <v>2.75</v>
      </c>
      <c r="E361" s="0" t="n">
        <v>0</v>
      </c>
      <c r="F361" s="0" t="n">
        <v>0</v>
      </c>
      <c r="G361" s="0" t="n">
        <v>0</v>
      </c>
    </row>
    <row r="362" customFormat="false" ht="12.75" hidden="false" customHeight="false" outlineLevel="0" collapsed="false">
      <c r="A362" s="0" t="s">
        <v>1681</v>
      </c>
      <c r="B362" s="0" t="n">
        <v>1</v>
      </c>
      <c r="C362" s="0" t="n">
        <v>107.4</v>
      </c>
      <c r="D362" s="0" t="n">
        <v>3.458</v>
      </c>
      <c r="E362" s="0" t="n">
        <v>0</v>
      </c>
      <c r="F362" s="0" t="n">
        <v>1.6</v>
      </c>
      <c r="G362" s="0" t="n">
        <v>3.8</v>
      </c>
    </row>
    <row r="363" customFormat="false" ht="12.75" hidden="false" customHeight="false" outlineLevel="0" collapsed="false">
      <c r="A363" s="0" t="s">
        <v>2107</v>
      </c>
      <c r="B363" s="0" t="n">
        <v>2</v>
      </c>
      <c r="C363" s="0" t="n">
        <v>180</v>
      </c>
      <c r="D363" s="0" t="n">
        <v>4.1</v>
      </c>
      <c r="E363" s="0" t="n">
        <v>0</v>
      </c>
      <c r="F363" s="0" t="n">
        <v>0</v>
      </c>
      <c r="G363" s="0" t="n">
        <v>2</v>
      </c>
    </row>
    <row r="364" customFormat="false" ht="12.75" hidden="false" customHeight="false" outlineLevel="0" collapsed="false">
      <c r="A364" s="0" t="s">
        <v>1665</v>
      </c>
      <c r="B364" s="0" t="n">
        <v>1</v>
      </c>
      <c r="C364" s="0" t="n">
        <v>80</v>
      </c>
      <c r="D364" s="0" t="n">
        <v>2.75</v>
      </c>
      <c r="E364" s="0" t="n">
        <v>0</v>
      </c>
      <c r="F364" s="0" t="n">
        <v>0</v>
      </c>
      <c r="G364" s="0" t="n">
        <v>0</v>
      </c>
    </row>
    <row r="365" customFormat="false" ht="12.75" hidden="false" customHeight="false" outlineLevel="0" collapsed="false">
      <c r="A365" s="0" t="s">
        <v>2108</v>
      </c>
      <c r="B365" s="0" t="n">
        <v>0</v>
      </c>
      <c r="C365" s="0" t="n">
        <v>847</v>
      </c>
      <c r="D365" s="0" t="n">
        <v>3.839</v>
      </c>
      <c r="E365" s="0" t="n">
        <v>0</v>
      </c>
      <c r="F365" s="0" t="n">
        <v>0</v>
      </c>
      <c r="G365" s="0" t="n">
        <v>0</v>
      </c>
      <c r="H365" s="0" t="s">
        <v>1822</v>
      </c>
    </row>
    <row r="366" customFormat="false" ht="12.75" hidden="false" customHeight="false" outlineLevel="0" collapsed="false">
      <c r="A366" s="0" t="s">
        <v>2109</v>
      </c>
      <c r="B366" s="0" t="n">
        <v>1</v>
      </c>
      <c r="C366" s="0" t="n">
        <v>847</v>
      </c>
      <c r="D366" s="0" t="n">
        <v>3.9</v>
      </c>
      <c r="E366" s="0" t="n">
        <v>0</v>
      </c>
      <c r="F366" s="0" t="n">
        <v>0</v>
      </c>
      <c r="G366" s="0" t="n">
        <v>1</v>
      </c>
      <c r="H366" s="0" t="s">
        <v>1822</v>
      </c>
    </row>
    <row r="367" customFormat="false" ht="12.75" hidden="false" customHeight="false" outlineLevel="0" collapsed="false">
      <c r="A367" s="0" t="s">
        <v>2110</v>
      </c>
      <c r="B367" s="0" t="n">
        <v>1</v>
      </c>
      <c r="C367" s="0" t="n">
        <v>847</v>
      </c>
      <c r="D367" s="0" t="n">
        <v>3.9</v>
      </c>
      <c r="E367" s="0" t="n">
        <v>0</v>
      </c>
      <c r="F367" s="0" t="n">
        <v>0</v>
      </c>
      <c r="G367" s="0" t="n">
        <v>1</v>
      </c>
      <c r="H367" s="0" t="s">
        <v>1822</v>
      </c>
    </row>
    <row r="368" customFormat="false" ht="12.75" hidden="false" customHeight="false" outlineLevel="0" collapsed="false">
      <c r="A368" s="0" t="s">
        <v>2111</v>
      </c>
      <c r="B368" s="0" t="n">
        <v>1</v>
      </c>
      <c r="C368" s="0" t="n">
        <v>301</v>
      </c>
      <c r="D368" s="0" t="n">
        <v>3.993</v>
      </c>
      <c r="E368" s="0" t="n">
        <v>0</v>
      </c>
      <c r="F368" s="0" t="n">
        <v>0</v>
      </c>
      <c r="G368" s="0" t="n">
        <v>1</v>
      </c>
      <c r="H368" s="0" t="s">
        <v>1822</v>
      </c>
    </row>
    <row r="369" customFormat="false" ht="12.75" hidden="false" customHeight="false" outlineLevel="0" collapsed="false">
      <c r="A369" s="0" t="s">
        <v>2112</v>
      </c>
      <c r="B369" s="0" t="n">
        <v>2</v>
      </c>
      <c r="C369" s="0" t="n">
        <v>252</v>
      </c>
      <c r="D369" s="0" t="n">
        <v>4.29</v>
      </c>
      <c r="E369" s="0" t="n">
        <v>0</v>
      </c>
      <c r="F369" s="0" t="n">
        <v>0</v>
      </c>
      <c r="G369" s="0" t="n">
        <v>1</v>
      </c>
      <c r="H369" s="0" t="s">
        <v>1822</v>
      </c>
    </row>
    <row r="370" customFormat="false" ht="12.75" hidden="false" customHeight="false" outlineLevel="0" collapsed="false">
      <c r="A370" s="0" t="s">
        <v>2113</v>
      </c>
      <c r="B370" s="0" t="n">
        <v>2</v>
      </c>
      <c r="C370" s="0" t="n">
        <v>378.4</v>
      </c>
      <c r="D370" s="0" t="n">
        <v>4.175</v>
      </c>
      <c r="E370" s="0" t="n">
        <v>0</v>
      </c>
      <c r="F370" s="0" t="n">
        <v>0</v>
      </c>
      <c r="G370" s="0" t="n">
        <v>1</v>
      </c>
      <c r="H370" s="0" t="s">
        <v>1822</v>
      </c>
    </row>
    <row r="371" customFormat="false" ht="12.75" hidden="false" customHeight="false" outlineLevel="0" collapsed="false">
      <c r="A371" s="0" t="s">
        <v>2114</v>
      </c>
      <c r="B371" s="0" t="n">
        <v>2</v>
      </c>
      <c r="C371" s="0" t="n">
        <v>207.6</v>
      </c>
      <c r="D371" s="0" t="n">
        <v>4.084</v>
      </c>
      <c r="E371" s="0" t="n">
        <v>0</v>
      </c>
      <c r="F371" s="0" t="n">
        <v>0</v>
      </c>
      <c r="G371" s="0" t="n">
        <v>1</v>
      </c>
      <c r="H371" s="0" t="s">
        <v>1814</v>
      </c>
    </row>
    <row r="372" customFormat="false" ht="12.75" hidden="false" customHeight="false" outlineLevel="0" collapsed="false">
      <c r="A372" s="0" t="s">
        <v>2115</v>
      </c>
      <c r="B372" s="0" t="n">
        <v>2</v>
      </c>
      <c r="C372" s="0" t="n">
        <v>170.3</v>
      </c>
      <c r="D372" s="0" t="n">
        <v>3.943</v>
      </c>
      <c r="E372" s="0" t="n">
        <v>0</v>
      </c>
      <c r="F372" s="0" t="n">
        <v>0</v>
      </c>
      <c r="G372" s="0" t="n">
        <v>1</v>
      </c>
      <c r="H372" s="0" t="s">
        <v>1814</v>
      </c>
    </row>
    <row r="373" customFormat="false" ht="12.75" hidden="false" customHeight="false" outlineLevel="0" collapsed="false">
      <c r="A373" s="0" t="s">
        <v>2116</v>
      </c>
      <c r="B373" s="0" t="n">
        <v>2</v>
      </c>
      <c r="C373" s="0" t="n">
        <v>133.1</v>
      </c>
      <c r="D373" s="0" t="n">
        <v>3.803</v>
      </c>
      <c r="E373" s="0" t="n">
        <v>0</v>
      </c>
      <c r="F373" s="0" t="n">
        <v>0</v>
      </c>
      <c r="G373" s="0" t="n">
        <v>1</v>
      </c>
      <c r="H373" s="0" t="s">
        <v>1814</v>
      </c>
    </row>
    <row r="374" customFormat="false" ht="12.75" hidden="false" customHeight="false" outlineLevel="0" collapsed="false">
      <c r="A374" s="0" t="s">
        <v>2117</v>
      </c>
      <c r="B374" s="0" t="n">
        <v>1</v>
      </c>
      <c r="C374" s="0" t="n">
        <v>95.8</v>
      </c>
      <c r="D374" s="0" t="n">
        <v>3.662</v>
      </c>
      <c r="E374" s="0" t="n">
        <v>0</v>
      </c>
      <c r="F374" s="0" t="n">
        <v>0</v>
      </c>
      <c r="G374" s="0" t="n">
        <v>1</v>
      </c>
      <c r="H374" s="0" t="s">
        <v>1814</v>
      </c>
    </row>
    <row r="375" customFormat="false" ht="12.75" hidden="false" customHeight="false" outlineLevel="0" collapsed="false">
      <c r="A375" s="0" t="s">
        <v>2118</v>
      </c>
      <c r="B375" s="0" t="n">
        <v>0</v>
      </c>
      <c r="C375" s="0" t="n">
        <v>3036</v>
      </c>
      <c r="D375" s="0" t="n">
        <v>2.91</v>
      </c>
      <c r="E375" s="0" t="n">
        <v>0</v>
      </c>
      <c r="F375" s="0" t="n">
        <v>0</v>
      </c>
      <c r="G375" s="0" t="n">
        <v>0</v>
      </c>
      <c r="H375" s="0" t="s">
        <v>1814</v>
      </c>
    </row>
    <row r="376" customFormat="false" ht="12.75" hidden="false" customHeight="false" outlineLevel="0" collapsed="false">
      <c r="A376" s="0" t="s">
        <v>2119</v>
      </c>
      <c r="B376" s="0" t="n">
        <v>2</v>
      </c>
      <c r="C376" s="0" t="n">
        <v>301.3</v>
      </c>
      <c r="D376" s="0" t="n">
        <v>4.828</v>
      </c>
      <c r="E376" s="0" t="n">
        <v>0</v>
      </c>
      <c r="F376" s="0" t="n">
        <v>0</v>
      </c>
      <c r="G376" s="0" t="n">
        <v>1</v>
      </c>
      <c r="H376" s="0" t="s">
        <v>1814</v>
      </c>
    </row>
    <row r="377" customFormat="false" ht="12.75" hidden="false" customHeight="false" outlineLevel="0" collapsed="false">
      <c r="A377" s="0" t="s">
        <v>2120</v>
      </c>
      <c r="B377" s="0" t="n">
        <v>2</v>
      </c>
      <c r="C377" s="0" t="n">
        <v>306.9</v>
      </c>
      <c r="D377" s="0" t="n">
        <v>4.717</v>
      </c>
      <c r="E377" s="0" t="n">
        <v>0</v>
      </c>
      <c r="F377" s="0" t="n">
        <v>0</v>
      </c>
      <c r="G377" s="0" t="n">
        <v>1</v>
      </c>
      <c r="H377" s="0" t="s">
        <v>1814</v>
      </c>
    </row>
    <row r="378" customFormat="false" ht="12.75" hidden="false" customHeight="false" outlineLevel="0" collapsed="false">
      <c r="A378" s="0" t="s">
        <v>2121</v>
      </c>
      <c r="B378" s="0" t="n">
        <v>2</v>
      </c>
      <c r="C378" s="0" t="n">
        <v>312.6</v>
      </c>
      <c r="D378" s="0" t="n">
        <v>4.601</v>
      </c>
      <c r="E378" s="0" t="n">
        <v>0</v>
      </c>
      <c r="F378" s="0" t="n">
        <v>0</v>
      </c>
      <c r="G378" s="0" t="n">
        <v>1</v>
      </c>
      <c r="H378" s="0" t="s">
        <v>1814</v>
      </c>
    </row>
    <row r="379" customFormat="false" ht="12.75" hidden="false" customHeight="false" outlineLevel="0" collapsed="false">
      <c r="A379" s="0" t="s">
        <v>2122</v>
      </c>
      <c r="B379" s="0" t="n">
        <v>2</v>
      </c>
      <c r="C379" s="0" t="n">
        <v>318.2</v>
      </c>
      <c r="D379" s="0" t="n">
        <v>4.494</v>
      </c>
      <c r="E379" s="0" t="n">
        <v>0</v>
      </c>
      <c r="F379" s="0" t="n">
        <v>0</v>
      </c>
      <c r="G379" s="0" t="n">
        <v>1</v>
      </c>
      <c r="H379" s="0" t="s">
        <v>1814</v>
      </c>
    </row>
    <row r="380" customFormat="false" ht="12.75" hidden="false" customHeight="false" outlineLevel="0" collapsed="false">
      <c r="A380" s="0" t="s">
        <v>2123</v>
      </c>
      <c r="B380" s="0" t="n">
        <v>2</v>
      </c>
      <c r="C380" s="0" t="n">
        <v>323.8</v>
      </c>
      <c r="D380" s="0" t="n">
        <v>4.383</v>
      </c>
      <c r="E380" s="0" t="n">
        <v>0</v>
      </c>
      <c r="F380" s="0" t="n">
        <v>0</v>
      </c>
      <c r="G380" s="0" t="n">
        <v>1</v>
      </c>
      <c r="H380" s="0" t="s">
        <v>1814</v>
      </c>
    </row>
    <row r="381" customFormat="false" ht="12.75" hidden="false" customHeight="false" outlineLevel="0" collapsed="false">
      <c r="A381" s="0" t="s">
        <v>2124</v>
      </c>
      <c r="B381" s="0" t="n">
        <v>1</v>
      </c>
      <c r="C381" s="0" t="n">
        <v>3036</v>
      </c>
      <c r="D381" s="0" t="n">
        <v>3.28</v>
      </c>
      <c r="E381" s="0" t="n">
        <v>0</v>
      </c>
      <c r="F381" s="0" t="n">
        <v>0</v>
      </c>
      <c r="G381" s="0" t="n">
        <v>1</v>
      </c>
      <c r="H381" s="0" t="s">
        <v>1814</v>
      </c>
    </row>
    <row r="382" customFormat="false" ht="12.75" hidden="false" customHeight="false" outlineLevel="0" collapsed="false">
      <c r="A382" s="0" t="s">
        <v>2125</v>
      </c>
      <c r="B382" s="0" t="n">
        <v>2</v>
      </c>
      <c r="C382" s="0" t="n">
        <v>3036</v>
      </c>
      <c r="D382" s="0" t="n">
        <v>3.55</v>
      </c>
      <c r="E382" s="0" t="n">
        <v>0</v>
      </c>
      <c r="F382" s="0" t="n">
        <v>0</v>
      </c>
      <c r="G382" s="0" t="n">
        <v>1</v>
      </c>
      <c r="H382" s="0" t="s">
        <v>1814</v>
      </c>
    </row>
    <row r="383" customFormat="false" ht="12.75" hidden="false" customHeight="false" outlineLevel="0" collapsed="false">
      <c r="A383" s="0" t="s">
        <v>2126</v>
      </c>
      <c r="B383" s="0" t="n">
        <v>2</v>
      </c>
      <c r="C383" s="0" t="n">
        <v>309.6</v>
      </c>
      <c r="D383" s="0" t="n">
        <v>4.359</v>
      </c>
      <c r="E383" s="0" t="n">
        <v>0</v>
      </c>
      <c r="F383" s="0" t="n">
        <v>0</v>
      </c>
      <c r="G383" s="0" t="n">
        <v>1</v>
      </c>
      <c r="H383" s="0" t="s">
        <v>1814</v>
      </c>
    </row>
    <row r="384" customFormat="false" ht="12.75" hidden="false" customHeight="false" outlineLevel="0" collapsed="false">
      <c r="A384" s="0" t="s">
        <v>2127</v>
      </c>
      <c r="B384" s="0" t="n">
        <v>2</v>
      </c>
      <c r="C384" s="0" t="n">
        <v>231</v>
      </c>
      <c r="D384" s="0" t="n">
        <v>4.975</v>
      </c>
      <c r="E384" s="0" t="n">
        <v>0</v>
      </c>
      <c r="F384" s="0" t="n">
        <v>0</v>
      </c>
      <c r="G384" s="0" t="n">
        <v>1</v>
      </c>
      <c r="H384" s="0" t="s">
        <v>1814</v>
      </c>
    </row>
    <row r="385" customFormat="false" ht="12.75" hidden="false" customHeight="false" outlineLevel="0" collapsed="false">
      <c r="A385" s="0" t="s">
        <v>2128</v>
      </c>
      <c r="B385" s="0" t="n">
        <v>2</v>
      </c>
      <c r="C385" s="0" t="n">
        <v>171.9</v>
      </c>
      <c r="D385" s="0" t="n">
        <v>4.88</v>
      </c>
      <c r="E385" s="0" t="n">
        <v>0</v>
      </c>
      <c r="F385" s="0" t="n">
        <v>0</v>
      </c>
      <c r="G385" s="0" t="n">
        <v>1</v>
      </c>
      <c r="H385" s="0" t="s">
        <v>2129</v>
      </c>
    </row>
    <row r="386" customFormat="false" ht="12.75" hidden="false" customHeight="false" outlineLevel="0" collapsed="false">
      <c r="A386" s="0" t="s">
        <v>2130</v>
      </c>
      <c r="B386" s="0" t="n">
        <v>2</v>
      </c>
      <c r="C386" s="0" t="n">
        <v>180.8</v>
      </c>
      <c r="D386" s="0" t="n">
        <v>4.681</v>
      </c>
      <c r="E386" s="0" t="n">
        <v>0</v>
      </c>
      <c r="F386" s="0" t="n">
        <v>0</v>
      </c>
      <c r="G386" s="0" t="n">
        <v>1</v>
      </c>
      <c r="H386" s="0" t="s">
        <v>1814</v>
      </c>
    </row>
    <row r="387" customFormat="false" ht="12.75" hidden="false" customHeight="false" outlineLevel="0" collapsed="false">
      <c r="A387" s="0" t="s">
        <v>2131</v>
      </c>
      <c r="B387" s="0" t="n">
        <v>2</v>
      </c>
      <c r="C387" s="0" t="n">
        <v>312.6</v>
      </c>
      <c r="D387" s="0" t="n">
        <v>4.601</v>
      </c>
      <c r="E387" s="0" t="n">
        <v>0</v>
      </c>
      <c r="F387" s="0" t="n">
        <v>0</v>
      </c>
      <c r="G387" s="0" t="n">
        <v>1</v>
      </c>
      <c r="H387" s="0" t="s">
        <v>1814</v>
      </c>
    </row>
    <row r="388" customFormat="false" ht="12.75" hidden="false" customHeight="false" outlineLevel="0" collapsed="false">
      <c r="A388" s="0" t="s">
        <v>2132</v>
      </c>
      <c r="B388" s="0" t="n">
        <v>2</v>
      </c>
      <c r="C388" s="0" t="n">
        <v>312.6</v>
      </c>
      <c r="D388" s="0" t="n">
        <v>4.601</v>
      </c>
      <c r="E388" s="0" t="n">
        <v>0</v>
      </c>
      <c r="F388" s="0" t="n">
        <v>0</v>
      </c>
      <c r="G388" s="0" t="n">
        <v>1</v>
      </c>
      <c r="H388" s="0" t="s">
        <v>1814</v>
      </c>
    </row>
    <row r="389" customFormat="false" ht="12.75" hidden="false" customHeight="false" outlineLevel="0" collapsed="false">
      <c r="A389" s="0" t="s">
        <v>2133</v>
      </c>
      <c r="B389" s="0" t="n">
        <v>2</v>
      </c>
      <c r="C389" s="0" t="n">
        <v>331.2</v>
      </c>
      <c r="D389" s="0" t="n">
        <v>5.562</v>
      </c>
      <c r="E389" s="0" t="n">
        <v>0</v>
      </c>
      <c r="F389" s="0" t="n">
        <v>0</v>
      </c>
      <c r="G389" s="0" t="n">
        <v>1</v>
      </c>
      <c r="H389" s="0" t="s">
        <v>1814</v>
      </c>
    </row>
    <row r="390" customFormat="false" ht="12.75" hidden="false" customHeight="false" outlineLevel="0" collapsed="false">
      <c r="A390" s="0" t="s">
        <v>2134</v>
      </c>
      <c r="B390" s="0" t="n">
        <v>2</v>
      </c>
      <c r="C390" s="0" t="n">
        <v>259.8</v>
      </c>
      <c r="D390" s="0" t="n">
        <v>4.145</v>
      </c>
      <c r="E390" s="0" t="n">
        <v>0</v>
      </c>
      <c r="F390" s="0" t="n">
        <v>0</v>
      </c>
      <c r="G390" s="0" t="n">
        <v>1</v>
      </c>
      <c r="H390" s="0" t="s">
        <v>1814</v>
      </c>
    </row>
    <row r="391" customFormat="false" ht="12.75" hidden="false" customHeight="false" outlineLevel="0" collapsed="false">
      <c r="A391" s="0" t="s">
        <v>2135</v>
      </c>
      <c r="B391" s="0" t="n">
        <v>1</v>
      </c>
      <c r="C391" s="0" t="n">
        <v>1045.5</v>
      </c>
      <c r="D391" s="0" t="n">
        <v>5.51</v>
      </c>
      <c r="E391" s="0" t="n">
        <v>0</v>
      </c>
      <c r="F391" s="0" t="n">
        <v>0</v>
      </c>
      <c r="G391" s="0" t="n">
        <v>1</v>
      </c>
      <c r="H391" s="0" t="s">
        <v>1814</v>
      </c>
    </row>
    <row r="392" customFormat="false" ht="12.75" hidden="false" customHeight="false" outlineLevel="0" collapsed="false">
      <c r="A392" s="0" t="s">
        <v>2136</v>
      </c>
      <c r="B392" s="0" t="n">
        <v>2</v>
      </c>
      <c r="C392" s="0" t="n">
        <v>378.2</v>
      </c>
      <c r="D392" s="0" t="n">
        <v>5.52</v>
      </c>
      <c r="E392" s="0" t="n">
        <v>0</v>
      </c>
      <c r="F392" s="0" t="n">
        <v>0</v>
      </c>
      <c r="G392" s="0" t="n">
        <v>1</v>
      </c>
      <c r="H392" s="0" t="s">
        <v>1814</v>
      </c>
    </row>
    <row r="393" customFormat="false" ht="12.75" hidden="false" customHeight="false" outlineLevel="0" collapsed="false">
      <c r="A393" s="0" t="s">
        <v>2137</v>
      </c>
      <c r="B393" s="0" t="n">
        <v>2</v>
      </c>
      <c r="C393" s="0" t="n">
        <v>675.8</v>
      </c>
      <c r="D393" s="0" t="n">
        <v>5.22</v>
      </c>
      <c r="E393" s="0" t="n">
        <v>0</v>
      </c>
      <c r="F393" s="0" t="n">
        <v>0</v>
      </c>
      <c r="G393" s="0" t="n">
        <v>1</v>
      </c>
      <c r="H393" s="0" t="s">
        <v>1814</v>
      </c>
    </row>
    <row r="394" customFormat="false" ht="12.75" hidden="false" customHeight="false" outlineLevel="0" collapsed="false">
      <c r="A394" s="0" t="s">
        <v>2138</v>
      </c>
      <c r="B394" s="0" t="n">
        <v>2</v>
      </c>
      <c r="C394" s="0" t="n">
        <v>972.7</v>
      </c>
      <c r="D394" s="0" t="n">
        <v>4.92</v>
      </c>
      <c r="E394" s="0" t="n">
        <v>0</v>
      </c>
      <c r="F394" s="0" t="n">
        <v>0</v>
      </c>
      <c r="G394" s="0" t="n">
        <v>1</v>
      </c>
      <c r="H394" s="0" t="s">
        <v>1814</v>
      </c>
    </row>
    <row r="395" customFormat="false" ht="12.75" hidden="false" customHeight="false" outlineLevel="0" collapsed="false">
      <c r="A395" s="0" t="s">
        <v>2139</v>
      </c>
      <c r="B395" s="0" t="n">
        <v>0</v>
      </c>
      <c r="C395" s="0" t="n">
        <v>2961.8</v>
      </c>
      <c r="D395" s="0" t="n">
        <v>4.62</v>
      </c>
      <c r="E395" s="0" t="n">
        <v>0</v>
      </c>
      <c r="F395" s="0" t="n">
        <v>0</v>
      </c>
      <c r="G395" s="0" t="n">
        <v>0</v>
      </c>
      <c r="H395" s="0" t="s">
        <v>1814</v>
      </c>
    </row>
    <row r="396" customFormat="false" ht="12.75" hidden="false" customHeight="false" outlineLevel="0" collapsed="false">
      <c r="A396" s="0" t="s">
        <v>2140</v>
      </c>
      <c r="B396" s="0" t="n">
        <v>0</v>
      </c>
      <c r="C396" s="0" t="n">
        <v>850</v>
      </c>
      <c r="D396" s="0" t="n">
        <v>4.25</v>
      </c>
      <c r="E396" s="0" t="n">
        <v>0</v>
      </c>
      <c r="F396" s="0" t="n">
        <v>0</v>
      </c>
      <c r="G396" s="0" t="n">
        <v>1</v>
      </c>
      <c r="H396" s="0" t="s">
        <v>2141</v>
      </c>
    </row>
    <row r="397" customFormat="false" ht="12.75" hidden="false" customHeight="false" outlineLevel="0" collapsed="false">
      <c r="A397" s="0" t="s">
        <v>2142</v>
      </c>
      <c r="B397" s="0" t="n">
        <v>2</v>
      </c>
      <c r="C397" s="0" t="n">
        <v>1213</v>
      </c>
      <c r="D397" s="0" t="n">
        <v>4.52</v>
      </c>
      <c r="E397" s="0" t="n">
        <v>0</v>
      </c>
      <c r="F397" s="0" t="n">
        <v>0</v>
      </c>
      <c r="G397" s="0" t="n">
        <v>1</v>
      </c>
      <c r="H397" s="0" t="s">
        <v>2141</v>
      </c>
    </row>
    <row r="398" customFormat="false" ht="12.75" hidden="false" customHeight="false" outlineLevel="0" collapsed="false">
      <c r="A398" s="0" t="s">
        <v>2143</v>
      </c>
      <c r="B398" s="0" t="n">
        <v>2</v>
      </c>
      <c r="C398" s="0" t="n">
        <v>1213</v>
      </c>
      <c r="D398" s="0" t="n">
        <v>4.69</v>
      </c>
      <c r="E398" s="0" t="n">
        <v>0</v>
      </c>
      <c r="F398" s="0" t="n">
        <v>0</v>
      </c>
      <c r="G398" s="0" t="n">
        <v>1</v>
      </c>
      <c r="H398" s="0" t="s">
        <v>2141</v>
      </c>
    </row>
    <row r="399" customFormat="false" ht="12.75" hidden="false" customHeight="false" outlineLevel="0" collapsed="false">
      <c r="A399" s="0" t="s">
        <v>2144</v>
      </c>
      <c r="B399" s="0" t="n">
        <v>1</v>
      </c>
      <c r="C399" s="0" t="n">
        <v>93.3</v>
      </c>
      <c r="D399" s="0" t="n">
        <v>3.542</v>
      </c>
      <c r="E399" s="0" t="n">
        <v>0</v>
      </c>
      <c r="F399" s="0" t="n">
        <v>0</v>
      </c>
      <c r="G399" s="0" t="n">
        <v>1</v>
      </c>
      <c r="H399" s="0" t="s">
        <v>2141</v>
      </c>
    </row>
    <row r="400" customFormat="false" ht="12.75" hidden="false" customHeight="false" outlineLevel="0" collapsed="false">
      <c r="A400" s="0" t="s">
        <v>2145</v>
      </c>
      <c r="B400" s="0" t="n">
        <v>0</v>
      </c>
      <c r="C400" s="0" t="n">
        <v>850</v>
      </c>
      <c r="D400" s="0" t="n">
        <v>4.25</v>
      </c>
      <c r="E400" s="0" t="n">
        <v>0</v>
      </c>
      <c r="F400" s="0" t="n">
        <v>0</v>
      </c>
      <c r="G400" s="0" t="n">
        <v>1</v>
      </c>
      <c r="H400" s="0" t="s">
        <v>2141</v>
      </c>
    </row>
    <row r="401" customFormat="false" ht="12.75" hidden="false" customHeight="false" outlineLevel="0" collapsed="false">
      <c r="A401" s="0" t="s">
        <v>2146</v>
      </c>
      <c r="B401" s="0" t="n">
        <v>0</v>
      </c>
      <c r="C401" s="0" t="n">
        <v>850</v>
      </c>
      <c r="D401" s="0" t="n">
        <v>425</v>
      </c>
      <c r="E401" s="0" t="n">
        <v>0</v>
      </c>
      <c r="F401" s="0" t="n">
        <v>0</v>
      </c>
      <c r="G401" s="0" t="n">
        <v>1</v>
      </c>
      <c r="H401" s="0" t="s">
        <v>2141</v>
      </c>
    </row>
    <row r="402" customFormat="false" ht="12.75" hidden="false" customHeight="false" outlineLevel="0" collapsed="false">
      <c r="A402" s="0" t="s">
        <v>2147</v>
      </c>
      <c r="B402" s="0" t="n">
        <v>1</v>
      </c>
      <c r="C402" s="0" t="n">
        <v>1989</v>
      </c>
      <c r="D402" s="0" t="n">
        <v>4.186</v>
      </c>
      <c r="E402" s="0" t="n">
        <v>0</v>
      </c>
      <c r="F402" s="0" t="n">
        <v>0</v>
      </c>
      <c r="G402" s="0" t="n">
        <v>1</v>
      </c>
      <c r="H402" s="0" t="s">
        <v>2141</v>
      </c>
    </row>
    <row r="403" customFormat="false" ht="12.75" hidden="false" customHeight="false" outlineLevel="0" collapsed="false">
      <c r="A403" s="0" t="s">
        <v>2148</v>
      </c>
      <c r="B403" s="0" t="n">
        <v>0</v>
      </c>
      <c r="C403" s="0" t="n">
        <v>130.8</v>
      </c>
      <c r="D403" s="0" t="n">
        <v>3.613</v>
      </c>
      <c r="E403" s="0" t="n">
        <v>0</v>
      </c>
      <c r="F403" s="0" t="n">
        <v>0</v>
      </c>
      <c r="G403" s="0" t="n">
        <v>1</v>
      </c>
      <c r="H403" s="0" t="s">
        <v>2141</v>
      </c>
    </row>
    <row r="404" customFormat="false" ht="12.75" hidden="false" customHeight="false" outlineLevel="0" collapsed="false">
      <c r="A404" s="0" t="s">
        <v>2149</v>
      </c>
      <c r="B404" s="0" t="n">
        <v>0</v>
      </c>
      <c r="C404" s="0" t="n">
        <v>130.8</v>
      </c>
      <c r="D404" s="0" t="n">
        <v>3.613</v>
      </c>
      <c r="E404" s="0" t="n">
        <v>0</v>
      </c>
      <c r="F404" s="0" t="n">
        <v>0</v>
      </c>
      <c r="G404" s="0" t="n">
        <v>1</v>
      </c>
      <c r="H404" s="0" t="s">
        <v>2141</v>
      </c>
    </row>
    <row r="405" customFormat="false" ht="12.75" hidden="false" customHeight="false" outlineLevel="0" collapsed="false">
      <c r="A405" s="0" t="s">
        <v>2150</v>
      </c>
      <c r="B405" s="0" t="n">
        <v>1</v>
      </c>
      <c r="C405" s="0" t="n">
        <v>344.7</v>
      </c>
      <c r="D405" s="0" t="n">
        <v>3.339</v>
      </c>
      <c r="E405" s="0" t="n">
        <v>1.084</v>
      </c>
      <c r="F405" s="0" t="n">
        <v>0</v>
      </c>
      <c r="G405" s="0" t="n">
        <v>1</v>
      </c>
      <c r="H405" s="0" t="s">
        <v>2141</v>
      </c>
    </row>
    <row r="406" customFormat="false" ht="12.75" hidden="false" customHeight="false" outlineLevel="0" collapsed="false">
      <c r="A406" s="0" t="s">
        <v>2151</v>
      </c>
      <c r="B406" s="0" t="n">
        <v>1</v>
      </c>
      <c r="C406" s="0" t="n">
        <v>383</v>
      </c>
      <c r="D406" s="0" t="n">
        <v>3.812</v>
      </c>
      <c r="E406" s="0" t="n">
        <v>0</v>
      </c>
      <c r="F406" s="0" t="n">
        <v>0</v>
      </c>
      <c r="G406" s="0" t="n">
        <v>1</v>
      </c>
      <c r="H406" s="0" t="s">
        <v>2141</v>
      </c>
    </row>
    <row r="407" customFormat="false" ht="12.75" hidden="false" customHeight="false" outlineLevel="0" collapsed="false">
      <c r="A407" s="0" t="s">
        <v>2152</v>
      </c>
      <c r="B407" s="0" t="n">
        <v>2</v>
      </c>
      <c r="C407" s="0" t="n">
        <v>540</v>
      </c>
      <c r="D407" s="0" t="n">
        <v>7.085</v>
      </c>
      <c r="E407" s="0" t="n">
        <v>0</v>
      </c>
      <c r="F407" s="0" t="n">
        <v>0</v>
      </c>
      <c r="G407" s="0" t="n">
        <v>1</v>
      </c>
      <c r="H407" s="0" t="s">
        <v>1827</v>
      </c>
    </row>
    <row r="408" customFormat="false" ht="12.75" hidden="false" customHeight="false" outlineLevel="0" collapsed="false">
      <c r="A408" s="0" t="s">
        <v>2153</v>
      </c>
      <c r="B408" s="0" t="n">
        <v>2</v>
      </c>
      <c r="C408" s="0" t="n">
        <v>522</v>
      </c>
      <c r="D408" s="0" t="n">
        <v>6.873</v>
      </c>
      <c r="E408" s="0" t="n">
        <v>0</v>
      </c>
      <c r="F408" s="0" t="n">
        <v>0</v>
      </c>
      <c r="G408" s="0" t="n">
        <v>1</v>
      </c>
      <c r="H408" s="0" t="s">
        <v>1827</v>
      </c>
    </row>
    <row r="409" customFormat="false" ht="12.75" hidden="false" customHeight="false" outlineLevel="0" collapsed="false">
      <c r="A409" s="0" t="s">
        <v>2154</v>
      </c>
      <c r="B409" s="0" t="n">
        <v>2</v>
      </c>
      <c r="C409" s="0" t="n">
        <v>497.3</v>
      </c>
      <c r="D409" s="0" t="n">
        <v>6.899</v>
      </c>
      <c r="E409" s="0" t="n">
        <v>0</v>
      </c>
      <c r="F409" s="0" t="n">
        <v>0</v>
      </c>
      <c r="G409" s="0" t="n">
        <v>1</v>
      </c>
      <c r="H409" s="0" t="s">
        <v>1827</v>
      </c>
    </row>
    <row r="410" customFormat="false" ht="12.75" hidden="false" customHeight="false" outlineLevel="0" collapsed="false">
      <c r="A410" s="0" t="s">
        <v>2155</v>
      </c>
      <c r="B410" s="0" t="n">
        <v>2</v>
      </c>
      <c r="C410" s="0" t="n">
        <v>458.5</v>
      </c>
      <c r="D410" s="0" t="n">
        <v>6.414</v>
      </c>
      <c r="E410" s="0" t="n">
        <v>0</v>
      </c>
      <c r="F410" s="0" t="n">
        <v>0</v>
      </c>
      <c r="G410" s="0" t="n">
        <v>1</v>
      </c>
      <c r="H410" s="0" t="s">
        <v>1827</v>
      </c>
    </row>
    <row r="411" customFormat="false" ht="12.75" hidden="false" customHeight="false" outlineLevel="0" collapsed="false">
      <c r="A411" s="0" t="s">
        <v>2156</v>
      </c>
      <c r="B411" s="0" t="n">
        <v>2</v>
      </c>
      <c r="C411" s="0" t="n">
        <v>458.5</v>
      </c>
      <c r="D411" s="0" t="n">
        <v>6.414</v>
      </c>
      <c r="E411" s="0" t="n">
        <v>0</v>
      </c>
      <c r="F411" s="0" t="n">
        <v>0</v>
      </c>
      <c r="G411" s="0" t="n">
        <v>1</v>
      </c>
      <c r="H411" s="0" t="s">
        <v>1827</v>
      </c>
    </row>
    <row r="412" customFormat="false" ht="12.75" hidden="false" customHeight="false" outlineLevel="0" collapsed="false">
      <c r="A412" s="0" t="s">
        <v>2157</v>
      </c>
      <c r="B412" s="0" t="n">
        <v>2</v>
      </c>
      <c r="C412" s="0" t="n">
        <v>458.5</v>
      </c>
      <c r="D412" s="0" t="n">
        <v>6.414</v>
      </c>
      <c r="E412" s="0" t="n">
        <v>0</v>
      </c>
      <c r="F412" s="0" t="n">
        <v>0</v>
      </c>
      <c r="G412" s="0" t="n">
        <v>1</v>
      </c>
      <c r="H412" s="0" t="s">
        <v>1827</v>
      </c>
    </row>
    <row r="413" customFormat="false" ht="12.75" hidden="false" customHeight="false" outlineLevel="0" collapsed="false">
      <c r="A413" s="0" t="s">
        <v>2158</v>
      </c>
      <c r="B413" s="0" t="n">
        <v>2</v>
      </c>
      <c r="C413" s="0" t="n">
        <v>458.5</v>
      </c>
      <c r="D413" s="0" t="n">
        <v>6.414</v>
      </c>
      <c r="E413" s="0" t="n">
        <v>0</v>
      </c>
      <c r="F413" s="0" t="n">
        <v>0</v>
      </c>
      <c r="G413" s="0" t="n">
        <v>1</v>
      </c>
      <c r="H413" s="0" t="s">
        <v>1827</v>
      </c>
    </row>
    <row r="414" customFormat="false" ht="12.75" hidden="false" customHeight="false" outlineLevel="0" collapsed="false">
      <c r="A414" s="0" t="s">
        <v>2159</v>
      </c>
      <c r="B414" s="0" t="n">
        <v>2</v>
      </c>
      <c r="C414" s="0" t="n">
        <v>458.5</v>
      </c>
      <c r="D414" s="0" t="n">
        <v>6.414</v>
      </c>
      <c r="E414" s="0" t="n">
        <v>0</v>
      </c>
      <c r="F414" s="0" t="n">
        <v>0</v>
      </c>
      <c r="G414" s="0" t="n">
        <v>1</v>
      </c>
      <c r="H414" s="0" t="s">
        <v>1827</v>
      </c>
    </row>
    <row r="415" customFormat="false" ht="12.75" hidden="false" customHeight="false" outlineLevel="0" collapsed="false">
      <c r="A415" s="0" t="s">
        <v>2160</v>
      </c>
      <c r="B415" s="0" t="n">
        <v>2</v>
      </c>
      <c r="C415" s="0" t="n">
        <v>581.3</v>
      </c>
      <c r="D415" s="0" t="n">
        <v>6.506</v>
      </c>
      <c r="E415" s="0" t="n">
        <v>2</v>
      </c>
      <c r="F415" s="0" t="n">
        <v>0</v>
      </c>
      <c r="G415" s="0" t="n">
        <v>1</v>
      </c>
      <c r="H415" s="0" t="s">
        <v>1827</v>
      </c>
    </row>
    <row r="416" customFormat="false" ht="12.75" hidden="false" customHeight="false" outlineLevel="0" collapsed="false">
      <c r="A416" s="0" t="s">
        <v>2161</v>
      </c>
      <c r="B416" s="0" t="n">
        <v>2</v>
      </c>
      <c r="C416" s="0" t="n">
        <v>581.3</v>
      </c>
      <c r="D416" s="0" t="n">
        <v>6.506</v>
      </c>
      <c r="E416" s="0" t="n">
        <v>2</v>
      </c>
      <c r="F416" s="0" t="n">
        <v>0</v>
      </c>
      <c r="G416" s="0" t="n">
        <v>1</v>
      </c>
      <c r="H416" s="0" t="s">
        <v>1827</v>
      </c>
    </row>
    <row r="417" customFormat="false" ht="12.75" hidden="false" customHeight="false" outlineLevel="0" collapsed="false">
      <c r="A417" s="0" t="s">
        <v>2162</v>
      </c>
      <c r="B417" s="0" t="n">
        <v>2</v>
      </c>
      <c r="C417" s="0" t="n">
        <v>581.3</v>
      </c>
      <c r="D417" s="0" t="n">
        <v>6.506</v>
      </c>
      <c r="E417" s="0" t="n">
        <v>2</v>
      </c>
      <c r="F417" s="0" t="n">
        <v>0</v>
      </c>
      <c r="G417" s="0" t="n">
        <v>1</v>
      </c>
      <c r="H417" s="0" t="s">
        <v>1827</v>
      </c>
    </row>
    <row r="418" customFormat="false" ht="12.75" hidden="false" customHeight="false" outlineLevel="0" collapsed="false">
      <c r="A418" s="0" t="s">
        <v>2163</v>
      </c>
      <c r="B418" s="0" t="n">
        <v>2</v>
      </c>
      <c r="C418" s="0" t="n">
        <v>581.3</v>
      </c>
      <c r="D418" s="0" t="n">
        <v>6.506</v>
      </c>
      <c r="E418" s="0" t="n">
        <v>2</v>
      </c>
      <c r="F418" s="0" t="n">
        <v>0</v>
      </c>
      <c r="G418" s="0" t="n">
        <v>1</v>
      </c>
      <c r="H418" s="0" t="s">
        <v>1827</v>
      </c>
    </row>
    <row r="419" customFormat="false" ht="12.75" hidden="false" customHeight="false" outlineLevel="0" collapsed="false">
      <c r="A419" s="0" t="s">
        <v>2164</v>
      </c>
      <c r="B419" s="0" t="n">
        <v>2</v>
      </c>
      <c r="C419" s="0" t="n">
        <v>581.3</v>
      </c>
      <c r="D419" s="0" t="n">
        <v>6.506</v>
      </c>
      <c r="E419" s="0" t="n">
        <v>2</v>
      </c>
      <c r="F419" s="0" t="n">
        <v>0</v>
      </c>
      <c r="G419" s="0" t="n">
        <v>1</v>
      </c>
      <c r="H419" s="0" t="s">
        <v>1827</v>
      </c>
    </row>
    <row r="420" customFormat="false" ht="12.75" hidden="false" customHeight="false" outlineLevel="0" collapsed="false">
      <c r="A420" s="0" t="s">
        <v>2165</v>
      </c>
      <c r="B420" s="0" t="n">
        <v>2</v>
      </c>
      <c r="C420" s="0" t="n">
        <v>485.6</v>
      </c>
      <c r="D420" s="0" t="n">
        <v>6.44</v>
      </c>
      <c r="E420" s="0" t="n">
        <v>0.3</v>
      </c>
      <c r="F420" s="0" t="n">
        <v>0</v>
      </c>
      <c r="G420" s="0" t="n">
        <v>1</v>
      </c>
      <c r="H420" s="0" t="s">
        <v>1827</v>
      </c>
    </row>
    <row r="421" customFormat="false" ht="12.75" hidden="false" customHeight="false" outlineLevel="0" collapsed="false">
      <c r="A421" s="0" t="s">
        <v>2166</v>
      </c>
      <c r="B421" s="0" t="n">
        <v>2</v>
      </c>
      <c r="C421" s="0" t="n">
        <v>485.6</v>
      </c>
      <c r="D421" s="0" t="n">
        <v>6.44</v>
      </c>
      <c r="E421" s="0" t="n">
        <v>0.3</v>
      </c>
      <c r="F421" s="0" t="n">
        <v>0</v>
      </c>
      <c r="G421" s="0" t="n">
        <v>1</v>
      </c>
      <c r="H421" s="0" t="s">
        <v>1827</v>
      </c>
    </row>
    <row r="422" customFormat="false" ht="12.75" hidden="false" customHeight="false" outlineLevel="0" collapsed="false">
      <c r="A422" s="0" t="s">
        <v>2167</v>
      </c>
      <c r="B422" s="0" t="n">
        <v>2</v>
      </c>
      <c r="C422" s="0" t="n">
        <v>485.6</v>
      </c>
      <c r="D422" s="0" t="n">
        <v>6.44</v>
      </c>
      <c r="E422" s="0" t="n">
        <v>0.3</v>
      </c>
      <c r="F422" s="0" t="n">
        <v>0</v>
      </c>
      <c r="G422" s="0" t="n">
        <v>1</v>
      </c>
      <c r="H422" s="0" t="s">
        <v>1827</v>
      </c>
    </row>
    <row r="423" customFormat="false" ht="12.75" hidden="false" customHeight="false" outlineLevel="0" collapsed="false">
      <c r="A423" s="0" t="s">
        <v>2168</v>
      </c>
      <c r="B423" s="0" t="n">
        <v>2</v>
      </c>
      <c r="C423" s="0" t="n">
        <v>485.6</v>
      </c>
      <c r="D423" s="0" t="n">
        <v>6.44</v>
      </c>
      <c r="E423" s="0" t="n">
        <v>0.3</v>
      </c>
      <c r="F423" s="0" t="n">
        <v>0</v>
      </c>
      <c r="G423" s="0" t="n">
        <v>1</v>
      </c>
      <c r="H423" s="0" t="s">
        <v>1827</v>
      </c>
    </row>
    <row r="424" customFormat="false" ht="12.75" hidden="false" customHeight="false" outlineLevel="0" collapsed="false">
      <c r="A424" s="0" t="s">
        <v>1945</v>
      </c>
      <c r="B424" s="0" t="n">
        <v>2</v>
      </c>
      <c r="C424" s="0" t="n">
        <v>485.6</v>
      </c>
      <c r="D424" s="0" t="n">
        <v>6.44</v>
      </c>
      <c r="E424" s="0" t="n">
        <v>0.3</v>
      </c>
      <c r="F424" s="0" t="n">
        <v>0</v>
      </c>
      <c r="G424" s="0" t="n">
        <v>1</v>
      </c>
      <c r="H424" s="0" t="s">
        <v>1827</v>
      </c>
    </row>
    <row r="425" customFormat="false" ht="12.75" hidden="false" customHeight="false" outlineLevel="0" collapsed="false">
      <c r="A425" s="0" t="s">
        <v>2169</v>
      </c>
      <c r="B425" s="0" t="n">
        <v>2</v>
      </c>
      <c r="C425" s="0" t="n">
        <v>459.6</v>
      </c>
      <c r="D425" s="0" t="n">
        <v>6.253</v>
      </c>
      <c r="E425" s="0" t="n">
        <v>0</v>
      </c>
      <c r="F425" s="0" t="n">
        <v>0</v>
      </c>
      <c r="G425" s="0" t="n">
        <v>1</v>
      </c>
      <c r="H425" s="0" t="s">
        <v>1827</v>
      </c>
    </row>
    <row r="426" customFormat="false" ht="12.75" hidden="false" customHeight="false" outlineLevel="0" collapsed="false">
      <c r="A426" s="0" t="s">
        <v>2170</v>
      </c>
      <c r="B426" s="0" t="n">
        <v>2</v>
      </c>
      <c r="C426" s="0" t="n">
        <v>437.3</v>
      </c>
      <c r="D426" s="0" t="n">
        <v>6.168</v>
      </c>
      <c r="E426" s="0" t="n">
        <v>0</v>
      </c>
      <c r="F426" s="0" t="n">
        <v>0</v>
      </c>
      <c r="G426" s="0" t="n">
        <v>1</v>
      </c>
      <c r="H426" s="0" t="s">
        <v>1827</v>
      </c>
    </row>
    <row r="427" customFormat="false" ht="12.75" hidden="false" customHeight="false" outlineLevel="0" collapsed="false">
      <c r="A427" s="0" t="s">
        <v>2171</v>
      </c>
      <c r="B427" s="0" t="n">
        <v>2</v>
      </c>
      <c r="C427" s="0" t="n">
        <v>437.3</v>
      </c>
      <c r="D427" s="0" t="n">
        <v>6.168</v>
      </c>
      <c r="E427" s="0" t="n">
        <v>0</v>
      </c>
      <c r="F427" s="0" t="n">
        <v>0</v>
      </c>
      <c r="G427" s="0" t="n">
        <v>1</v>
      </c>
      <c r="H427" s="0" t="s">
        <v>1827</v>
      </c>
    </row>
    <row r="428" customFormat="false" ht="12.75" hidden="false" customHeight="false" outlineLevel="0" collapsed="false">
      <c r="A428" s="0" t="s">
        <v>2172</v>
      </c>
      <c r="B428" s="0" t="n">
        <v>2</v>
      </c>
      <c r="C428" s="0" t="n">
        <v>437.3</v>
      </c>
      <c r="D428" s="0" t="n">
        <v>6.168</v>
      </c>
      <c r="E428" s="0" t="n">
        <v>0</v>
      </c>
      <c r="F428" s="0" t="n">
        <v>0</v>
      </c>
      <c r="G428" s="0" t="n">
        <v>1</v>
      </c>
      <c r="H428" s="0" t="s">
        <v>1827</v>
      </c>
    </row>
    <row r="429" customFormat="false" ht="12.75" hidden="false" customHeight="false" outlineLevel="0" collapsed="false">
      <c r="A429" s="0" t="s">
        <v>2173</v>
      </c>
      <c r="B429" s="0" t="n">
        <v>2</v>
      </c>
      <c r="C429" s="0" t="n">
        <v>437.3</v>
      </c>
      <c r="D429" s="0" t="n">
        <v>6.168</v>
      </c>
      <c r="E429" s="0" t="n">
        <v>0</v>
      </c>
      <c r="F429" s="0" t="n">
        <v>0</v>
      </c>
      <c r="G429" s="0" t="n">
        <v>1</v>
      </c>
      <c r="H429" s="0" t="s">
        <v>1827</v>
      </c>
    </row>
    <row r="430" customFormat="false" ht="12.75" hidden="false" customHeight="false" outlineLevel="0" collapsed="false">
      <c r="A430" s="0" t="s">
        <v>2174</v>
      </c>
      <c r="B430" s="0" t="n">
        <v>2</v>
      </c>
      <c r="C430" s="0" t="n">
        <v>437.3</v>
      </c>
      <c r="D430" s="0" t="n">
        <v>6.168</v>
      </c>
      <c r="E430" s="0" t="n">
        <v>0</v>
      </c>
      <c r="F430" s="0" t="n">
        <v>0</v>
      </c>
      <c r="G430" s="0" t="n">
        <v>1</v>
      </c>
      <c r="H430" s="0" t="s">
        <v>1827</v>
      </c>
    </row>
    <row r="431" customFormat="false" ht="12.75" hidden="false" customHeight="false" outlineLevel="0" collapsed="false">
      <c r="A431" s="0" t="s">
        <v>2175</v>
      </c>
      <c r="B431" s="0" t="n">
        <v>2</v>
      </c>
      <c r="C431" s="0" t="n">
        <v>437.3</v>
      </c>
      <c r="D431" s="0" t="n">
        <v>6.168</v>
      </c>
      <c r="E431" s="0" t="n">
        <v>0</v>
      </c>
      <c r="F431" s="0" t="n">
        <v>0</v>
      </c>
      <c r="G431" s="0" t="n">
        <v>1</v>
      </c>
      <c r="H431" s="0" t="s">
        <v>1827</v>
      </c>
    </row>
    <row r="432" customFormat="false" ht="12.75" hidden="false" customHeight="false" outlineLevel="0" collapsed="false">
      <c r="A432" s="0" t="s">
        <v>2176</v>
      </c>
      <c r="B432" s="0" t="n">
        <v>2</v>
      </c>
      <c r="C432" s="0" t="n">
        <v>437.3</v>
      </c>
      <c r="D432" s="0" t="n">
        <v>6.168</v>
      </c>
      <c r="E432" s="0" t="n">
        <v>0</v>
      </c>
      <c r="F432" s="0" t="n">
        <v>0</v>
      </c>
      <c r="G432" s="0" t="n">
        <v>1</v>
      </c>
      <c r="H432" s="0" t="s">
        <v>1827</v>
      </c>
    </row>
    <row r="433" customFormat="false" ht="12.75" hidden="false" customHeight="false" outlineLevel="0" collapsed="false">
      <c r="A433" s="0" t="s">
        <v>2177</v>
      </c>
      <c r="B433" s="0" t="n">
        <v>2</v>
      </c>
      <c r="C433" s="0" t="n">
        <v>437.3</v>
      </c>
      <c r="D433" s="0" t="n">
        <v>6.168</v>
      </c>
      <c r="E433" s="0" t="n">
        <v>0</v>
      </c>
      <c r="F433" s="0" t="n">
        <v>0</v>
      </c>
      <c r="G433" s="0" t="n">
        <v>1</v>
      </c>
      <c r="H433" s="0" t="s">
        <v>1827</v>
      </c>
    </row>
    <row r="434" customFormat="false" ht="12.75" hidden="false" customHeight="false" outlineLevel="0" collapsed="false">
      <c r="A434" s="0" t="s">
        <v>2178</v>
      </c>
      <c r="B434" s="0" t="n">
        <v>2</v>
      </c>
      <c r="C434" s="0" t="n">
        <v>437.3</v>
      </c>
      <c r="D434" s="0" t="n">
        <v>6.168</v>
      </c>
      <c r="E434" s="0" t="n">
        <v>0</v>
      </c>
      <c r="F434" s="0" t="n">
        <v>0</v>
      </c>
      <c r="G434" s="0" t="n">
        <v>1</v>
      </c>
      <c r="H434" s="0" t="s">
        <v>1827</v>
      </c>
    </row>
    <row r="435" customFormat="false" ht="12.75" hidden="false" customHeight="false" outlineLevel="0" collapsed="false">
      <c r="A435" s="0" t="s">
        <v>2179</v>
      </c>
      <c r="B435" s="0" t="n">
        <v>2</v>
      </c>
      <c r="C435" s="0" t="n">
        <v>561</v>
      </c>
      <c r="D435" s="0" t="n">
        <v>6.317</v>
      </c>
      <c r="E435" s="0" t="n">
        <v>1.7</v>
      </c>
      <c r="F435" s="0" t="n">
        <v>0</v>
      </c>
      <c r="G435" s="0" t="n">
        <v>1</v>
      </c>
      <c r="H435" s="0" t="s">
        <v>1827</v>
      </c>
    </row>
    <row r="436" customFormat="false" ht="12.75" hidden="false" customHeight="false" outlineLevel="0" collapsed="false">
      <c r="A436" s="0" t="s">
        <v>2180</v>
      </c>
      <c r="B436" s="0" t="n">
        <v>2</v>
      </c>
      <c r="C436" s="0" t="n">
        <v>561</v>
      </c>
      <c r="D436" s="0" t="n">
        <v>6.317</v>
      </c>
      <c r="E436" s="0" t="n">
        <v>1.7</v>
      </c>
      <c r="F436" s="0" t="n">
        <v>0</v>
      </c>
      <c r="G436" s="0" t="n">
        <v>1</v>
      </c>
      <c r="H436" s="0" t="s">
        <v>1827</v>
      </c>
    </row>
    <row r="437" customFormat="false" ht="12.75" hidden="false" customHeight="false" outlineLevel="0" collapsed="false">
      <c r="A437" s="0" t="s">
        <v>2181</v>
      </c>
      <c r="B437" s="0" t="n">
        <v>2</v>
      </c>
      <c r="C437" s="0" t="n">
        <v>561</v>
      </c>
      <c r="D437" s="0" t="n">
        <v>6.317</v>
      </c>
      <c r="E437" s="0" t="n">
        <v>1.7</v>
      </c>
      <c r="F437" s="0" t="n">
        <v>0</v>
      </c>
      <c r="G437" s="0" t="n">
        <v>1</v>
      </c>
      <c r="H437" s="0" t="s">
        <v>1827</v>
      </c>
    </row>
    <row r="438" customFormat="false" ht="12.75" hidden="false" customHeight="false" outlineLevel="0" collapsed="false">
      <c r="A438" s="0" t="s">
        <v>2182</v>
      </c>
      <c r="B438" s="0" t="n">
        <v>2</v>
      </c>
      <c r="C438" s="0" t="n">
        <v>561</v>
      </c>
      <c r="D438" s="0" t="n">
        <v>6.317</v>
      </c>
      <c r="E438" s="0" t="n">
        <v>1.7</v>
      </c>
      <c r="F438" s="0" t="n">
        <v>0</v>
      </c>
      <c r="G438" s="0" t="n">
        <v>1</v>
      </c>
      <c r="H438" s="0" t="s">
        <v>1827</v>
      </c>
    </row>
    <row r="439" customFormat="false" ht="12.75" hidden="false" customHeight="false" outlineLevel="0" collapsed="false">
      <c r="A439" s="0" t="s">
        <v>2183</v>
      </c>
      <c r="B439" s="0" t="n">
        <v>2</v>
      </c>
      <c r="C439" s="0" t="n">
        <v>561</v>
      </c>
      <c r="D439" s="0" t="n">
        <v>6.317</v>
      </c>
      <c r="E439" s="0" t="n">
        <v>1.7</v>
      </c>
      <c r="F439" s="0" t="n">
        <v>0</v>
      </c>
      <c r="G439" s="0" t="n">
        <v>1</v>
      </c>
      <c r="H439" s="0" t="s">
        <v>1827</v>
      </c>
    </row>
    <row r="440" customFormat="false" ht="12.75" hidden="false" customHeight="false" outlineLevel="0" collapsed="false">
      <c r="A440" s="0" t="s">
        <v>2184</v>
      </c>
      <c r="B440" s="0" t="n">
        <v>2</v>
      </c>
      <c r="C440" s="0" t="n">
        <v>561</v>
      </c>
      <c r="D440" s="0" t="n">
        <v>6.317</v>
      </c>
      <c r="E440" s="0" t="n">
        <v>1.7</v>
      </c>
      <c r="F440" s="0" t="n">
        <v>0</v>
      </c>
      <c r="G440" s="0" t="n">
        <v>1</v>
      </c>
      <c r="H440" s="0" t="s">
        <v>1827</v>
      </c>
    </row>
    <row r="441" customFormat="false" ht="12.75" hidden="false" customHeight="false" outlineLevel="0" collapsed="false">
      <c r="A441" s="0" t="s">
        <v>2185</v>
      </c>
      <c r="B441" s="0" t="n">
        <v>2</v>
      </c>
      <c r="C441" s="0" t="n">
        <v>561</v>
      </c>
      <c r="D441" s="0" t="n">
        <v>6.317</v>
      </c>
      <c r="E441" s="0" t="n">
        <v>1.7</v>
      </c>
      <c r="F441" s="0" t="n">
        <v>0</v>
      </c>
      <c r="G441" s="0" t="n">
        <v>1</v>
      </c>
      <c r="H441" s="0" t="s">
        <v>1827</v>
      </c>
    </row>
    <row r="442" customFormat="false" ht="12.75" hidden="false" customHeight="false" outlineLevel="0" collapsed="false">
      <c r="A442" s="0" t="s">
        <v>2186</v>
      </c>
      <c r="B442" s="0" t="n">
        <v>2</v>
      </c>
      <c r="C442" s="0" t="n">
        <v>561</v>
      </c>
      <c r="D442" s="0" t="n">
        <v>6.317</v>
      </c>
      <c r="E442" s="0" t="n">
        <v>1.7</v>
      </c>
      <c r="F442" s="0" t="n">
        <v>0</v>
      </c>
      <c r="G442" s="0" t="n">
        <v>1</v>
      </c>
      <c r="H442" s="0" t="s">
        <v>1827</v>
      </c>
    </row>
    <row r="443" customFormat="false" ht="12.75" hidden="false" customHeight="false" outlineLevel="0" collapsed="false">
      <c r="A443" s="0" t="s">
        <v>2187</v>
      </c>
      <c r="B443" s="0" t="n">
        <v>2</v>
      </c>
      <c r="C443" s="0" t="n">
        <v>457.8</v>
      </c>
      <c r="D443" s="0" t="n">
        <v>6.173</v>
      </c>
      <c r="E443" s="0" t="n">
        <v>0.3</v>
      </c>
      <c r="F443" s="0" t="n">
        <v>0</v>
      </c>
      <c r="G443" s="0" t="n">
        <v>1</v>
      </c>
      <c r="H443" s="0" t="s">
        <v>1827</v>
      </c>
    </row>
    <row r="444" customFormat="false" ht="12.75" hidden="false" customHeight="false" outlineLevel="0" collapsed="false">
      <c r="A444" s="0" t="s">
        <v>2188</v>
      </c>
      <c r="B444" s="0" t="n">
        <v>2</v>
      </c>
      <c r="C444" s="0" t="n">
        <v>439.2</v>
      </c>
      <c r="D444" s="0" t="n">
        <v>6.151</v>
      </c>
      <c r="E444" s="0" t="n">
        <v>0</v>
      </c>
      <c r="F444" s="0" t="n">
        <v>0</v>
      </c>
      <c r="G444" s="0" t="n">
        <v>1</v>
      </c>
      <c r="H444" s="0" t="s">
        <v>1827</v>
      </c>
    </row>
    <row r="445" customFormat="false" ht="12.75" hidden="false" customHeight="false" outlineLevel="0" collapsed="false">
      <c r="A445" s="0" t="s">
        <v>2189</v>
      </c>
      <c r="B445" s="0" t="n">
        <v>2</v>
      </c>
      <c r="C445" s="0" t="n">
        <v>439.2</v>
      </c>
      <c r="D445" s="0" t="n">
        <v>6.151</v>
      </c>
      <c r="E445" s="0" t="n">
        <v>0</v>
      </c>
      <c r="F445" s="0" t="n">
        <v>0</v>
      </c>
      <c r="G445" s="0" t="n">
        <v>1</v>
      </c>
      <c r="H445" s="0" t="s">
        <v>1827</v>
      </c>
    </row>
    <row r="446" customFormat="false" ht="12.75" hidden="false" customHeight="false" outlineLevel="0" collapsed="false">
      <c r="A446" s="0" t="s">
        <v>2190</v>
      </c>
      <c r="B446" s="0" t="n">
        <v>2</v>
      </c>
      <c r="C446" s="0" t="n">
        <v>439.2</v>
      </c>
      <c r="D446" s="0" t="n">
        <v>6.151</v>
      </c>
      <c r="E446" s="0" t="n">
        <v>0</v>
      </c>
      <c r="F446" s="0" t="n">
        <v>0</v>
      </c>
      <c r="G446" s="0" t="n">
        <v>1</v>
      </c>
      <c r="H446" s="0" t="s">
        <v>1827</v>
      </c>
    </row>
    <row r="447" customFormat="false" ht="12.75" hidden="false" customHeight="false" outlineLevel="0" collapsed="false">
      <c r="A447" s="0" t="s">
        <v>2191</v>
      </c>
      <c r="B447" s="0" t="n">
        <v>2</v>
      </c>
      <c r="C447" s="0" t="n">
        <v>439.2</v>
      </c>
      <c r="D447" s="0" t="n">
        <v>6.151</v>
      </c>
      <c r="E447" s="0" t="n">
        <v>0</v>
      </c>
      <c r="F447" s="0" t="n">
        <v>0</v>
      </c>
      <c r="G447" s="0" t="n">
        <v>1</v>
      </c>
      <c r="H447" s="0" t="s">
        <v>1827</v>
      </c>
    </row>
    <row r="448" customFormat="false" ht="12.75" hidden="false" customHeight="false" outlineLevel="0" collapsed="false">
      <c r="A448" s="0" t="s">
        <v>2192</v>
      </c>
      <c r="B448" s="0" t="n">
        <v>2</v>
      </c>
      <c r="C448" s="0" t="n">
        <v>439.2</v>
      </c>
      <c r="D448" s="0" t="n">
        <v>6.151</v>
      </c>
      <c r="E448" s="0" t="n">
        <v>0</v>
      </c>
      <c r="F448" s="0" t="n">
        <v>0</v>
      </c>
      <c r="G448" s="0" t="n">
        <v>1</v>
      </c>
      <c r="H448" s="0" t="s">
        <v>1827</v>
      </c>
    </row>
    <row r="449" customFormat="false" ht="12.75" hidden="false" customHeight="false" outlineLevel="0" collapsed="false">
      <c r="A449" s="0" t="s">
        <v>2193</v>
      </c>
      <c r="B449" s="0" t="n">
        <v>2</v>
      </c>
      <c r="C449" s="0" t="n">
        <v>439.2</v>
      </c>
      <c r="D449" s="0" t="n">
        <v>6.151</v>
      </c>
      <c r="E449" s="0" t="n">
        <v>0</v>
      </c>
      <c r="F449" s="0" t="n">
        <v>0</v>
      </c>
      <c r="G449" s="0" t="n">
        <v>1</v>
      </c>
      <c r="H449" s="0" t="s">
        <v>1827</v>
      </c>
    </row>
    <row r="450" customFormat="false" ht="12.75" hidden="false" customHeight="false" outlineLevel="0" collapsed="false">
      <c r="A450" s="0" t="s">
        <v>2194</v>
      </c>
      <c r="B450" s="0" t="n">
        <v>2</v>
      </c>
      <c r="C450" s="0" t="n">
        <v>439.2</v>
      </c>
      <c r="D450" s="0" t="n">
        <v>6.151</v>
      </c>
      <c r="E450" s="0" t="n">
        <v>0</v>
      </c>
      <c r="F450" s="0" t="n">
        <v>0</v>
      </c>
      <c r="G450" s="0" t="n">
        <v>1</v>
      </c>
      <c r="H450" s="0" t="s">
        <v>1827</v>
      </c>
    </row>
    <row r="451" customFormat="false" ht="12.75" hidden="false" customHeight="false" outlineLevel="0" collapsed="false">
      <c r="A451" s="0" t="s">
        <v>2195</v>
      </c>
      <c r="B451" s="0" t="n">
        <v>2</v>
      </c>
      <c r="C451" s="0" t="n">
        <v>427.4</v>
      </c>
      <c r="D451" s="0" t="n">
        <v>5.946</v>
      </c>
      <c r="E451" s="0" t="n">
        <v>0</v>
      </c>
      <c r="F451" s="0" t="n">
        <v>0</v>
      </c>
      <c r="G451" s="0" t="n">
        <v>1</v>
      </c>
      <c r="H451" s="0" t="s">
        <v>1827</v>
      </c>
    </row>
    <row r="452" customFormat="false" ht="12.75" hidden="false" customHeight="false" outlineLevel="0" collapsed="false">
      <c r="A452" s="0" t="s">
        <v>2196</v>
      </c>
      <c r="B452" s="0" t="n">
        <v>2</v>
      </c>
      <c r="C452" s="0" t="n">
        <v>406.1</v>
      </c>
      <c r="D452" s="0" t="n">
        <v>5.842</v>
      </c>
      <c r="E452" s="0" t="n">
        <v>0</v>
      </c>
      <c r="F452" s="0" t="n">
        <v>0</v>
      </c>
      <c r="G452" s="0" t="n">
        <v>1</v>
      </c>
      <c r="H452" s="0" t="s">
        <v>1827</v>
      </c>
    </row>
    <row r="453" customFormat="false" ht="12.75" hidden="false" customHeight="false" outlineLevel="0" collapsed="false">
      <c r="A453" s="0" t="s">
        <v>2197</v>
      </c>
      <c r="B453" s="0" t="n">
        <v>2</v>
      </c>
      <c r="C453" s="0" t="n">
        <v>416.7</v>
      </c>
      <c r="D453" s="0" t="n">
        <v>5.852</v>
      </c>
      <c r="E453" s="0" t="n">
        <v>0</v>
      </c>
      <c r="F453" s="0" t="n">
        <v>0</v>
      </c>
      <c r="G453" s="0" t="n">
        <v>1</v>
      </c>
      <c r="H453" s="0" t="s">
        <v>1827</v>
      </c>
    </row>
    <row r="454" customFormat="false" ht="12.75" hidden="false" customHeight="false" outlineLevel="0" collapsed="false">
      <c r="A454" s="0" t="s">
        <v>2198</v>
      </c>
      <c r="B454" s="0" t="n">
        <v>2</v>
      </c>
      <c r="C454" s="0" t="n">
        <v>422.5</v>
      </c>
      <c r="D454" s="0" t="n">
        <v>5.87</v>
      </c>
      <c r="E454" s="0" t="n">
        <v>0</v>
      </c>
      <c r="F454" s="0" t="n">
        <v>0</v>
      </c>
      <c r="G454" s="0" t="n">
        <v>1</v>
      </c>
      <c r="H454" s="0" t="s">
        <v>1827</v>
      </c>
    </row>
    <row r="455" customFormat="false" ht="12.75" hidden="false" customHeight="false" outlineLevel="0" collapsed="false">
      <c r="A455" s="0" t="s">
        <v>2199</v>
      </c>
      <c r="B455" s="0" t="n">
        <v>2</v>
      </c>
      <c r="C455" s="0" t="n">
        <v>422.5</v>
      </c>
      <c r="D455" s="0" t="n">
        <v>5.87</v>
      </c>
      <c r="E455" s="0" t="n">
        <v>0</v>
      </c>
      <c r="F455" s="0" t="n">
        <v>0</v>
      </c>
      <c r="G455" s="0" t="n">
        <v>1</v>
      </c>
      <c r="H455" s="0" t="s">
        <v>1827</v>
      </c>
    </row>
    <row r="456" customFormat="false" ht="12.75" hidden="false" customHeight="false" outlineLevel="0" collapsed="false">
      <c r="A456" s="0" t="s">
        <v>2200</v>
      </c>
      <c r="B456" s="0" t="n">
        <v>2</v>
      </c>
      <c r="C456" s="0" t="n">
        <v>406.1</v>
      </c>
      <c r="D456" s="0" t="n">
        <v>5.842</v>
      </c>
      <c r="E456" s="0" t="n">
        <v>0</v>
      </c>
      <c r="F456" s="0" t="n">
        <v>0</v>
      </c>
      <c r="G456" s="0" t="n">
        <v>1</v>
      </c>
      <c r="H456" s="0" t="s">
        <v>1827</v>
      </c>
    </row>
    <row r="457" customFormat="false" ht="12.75" hidden="false" customHeight="false" outlineLevel="0" collapsed="false">
      <c r="A457" s="0" t="s">
        <v>2201</v>
      </c>
      <c r="B457" s="0" t="n">
        <v>2</v>
      </c>
      <c r="C457" s="0" t="n">
        <v>406.1</v>
      </c>
      <c r="D457" s="0" t="n">
        <v>5.842</v>
      </c>
      <c r="E457" s="0" t="n">
        <v>0</v>
      </c>
      <c r="F457" s="0" t="n">
        <v>0</v>
      </c>
      <c r="G457" s="0" t="n">
        <v>1</v>
      </c>
      <c r="H457" s="0" t="s">
        <v>1827</v>
      </c>
    </row>
    <row r="458" customFormat="false" ht="12.75" hidden="false" customHeight="false" outlineLevel="0" collapsed="false">
      <c r="A458" s="0" t="s">
        <v>2202</v>
      </c>
      <c r="B458" s="0" t="n">
        <v>2</v>
      </c>
      <c r="C458" s="0" t="n">
        <v>406.1</v>
      </c>
      <c r="D458" s="0" t="n">
        <v>5.842</v>
      </c>
      <c r="E458" s="0" t="n">
        <v>0</v>
      </c>
      <c r="F458" s="0" t="n">
        <v>0</v>
      </c>
      <c r="G458" s="0" t="n">
        <v>1</v>
      </c>
      <c r="H458" s="0" t="s">
        <v>1827</v>
      </c>
    </row>
    <row r="459" customFormat="false" ht="12.75" hidden="false" customHeight="false" outlineLevel="0" collapsed="false">
      <c r="A459" s="0" t="s">
        <v>2203</v>
      </c>
      <c r="B459" s="0" t="n">
        <v>2</v>
      </c>
      <c r="C459" s="0" t="n">
        <v>422.5</v>
      </c>
      <c r="D459" s="0" t="n">
        <v>5.87</v>
      </c>
      <c r="E459" s="0" t="n">
        <v>0</v>
      </c>
      <c r="F459" s="0" t="n">
        <v>0</v>
      </c>
      <c r="G459" s="0" t="n">
        <v>1</v>
      </c>
      <c r="H459" s="0" t="s">
        <v>1827</v>
      </c>
    </row>
    <row r="460" customFormat="false" ht="12.75" hidden="false" customHeight="false" outlineLevel="0" collapsed="false">
      <c r="A460" s="0" t="s">
        <v>2204</v>
      </c>
      <c r="B460" s="0" t="n">
        <v>2</v>
      </c>
      <c r="C460" s="0" t="n">
        <v>422.5</v>
      </c>
      <c r="D460" s="0" t="n">
        <v>5.87</v>
      </c>
      <c r="E460" s="0" t="n">
        <v>0</v>
      </c>
      <c r="F460" s="0" t="n">
        <v>0</v>
      </c>
      <c r="G460" s="0" t="n">
        <v>1</v>
      </c>
      <c r="H460" s="0" t="s">
        <v>1827</v>
      </c>
    </row>
    <row r="461" customFormat="false" ht="12.75" hidden="false" customHeight="false" outlineLevel="0" collapsed="false">
      <c r="A461" s="0" t="s">
        <v>2205</v>
      </c>
      <c r="B461" s="0" t="n">
        <v>2</v>
      </c>
      <c r="C461" s="0" t="n">
        <v>422.5</v>
      </c>
      <c r="D461" s="0" t="n">
        <v>5.87</v>
      </c>
      <c r="E461" s="0" t="n">
        <v>0</v>
      </c>
      <c r="F461" s="0" t="n">
        <v>0</v>
      </c>
      <c r="G461" s="0" t="n">
        <v>1</v>
      </c>
      <c r="H461" s="0" t="s">
        <v>1827</v>
      </c>
    </row>
    <row r="462" customFormat="false" ht="12.75" hidden="false" customHeight="false" outlineLevel="0" collapsed="false">
      <c r="A462" s="0" t="s">
        <v>2206</v>
      </c>
      <c r="B462" s="0" t="n">
        <v>2</v>
      </c>
      <c r="C462" s="0" t="n">
        <v>422.5</v>
      </c>
      <c r="D462" s="0" t="n">
        <v>5.87</v>
      </c>
      <c r="E462" s="0" t="n">
        <v>0</v>
      </c>
      <c r="F462" s="0" t="n">
        <v>0</v>
      </c>
      <c r="G462" s="0" t="n">
        <v>1</v>
      </c>
      <c r="H462" s="0" t="s">
        <v>1827</v>
      </c>
    </row>
    <row r="463" customFormat="false" ht="12.75" hidden="false" customHeight="false" outlineLevel="0" collapsed="false">
      <c r="A463" s="0" t="s">
        <v>2207</v>
      </c>
      <c r="B463" s="0" t="n">
        <v>2</v>
      </c>
      <c r="C463" s="0" t="n">
        <v>422.5</v>
      </c>
      <c r="D463" s="0" t="n">
        <v>5.87</v>
      </c>
      <c r="E463" s="0" t="n">
        <v>0</v>
      </c>
      <c r="F463" s="0" t="n">
        <v>0</v>
      </c>
      <c r="G463" s="0" t="n">
        <v>1</v>
      </c>
      <c r="H463" s="0" t="s">
        <v>1827</v>
      </c>
    </row>
    <row r="464" customFormat="false" ht="12.75" hidden="false" customHeight="false" outlineLevel="0" collapsed="false">
      <c r="A464" s="0" t="s">
        <v>2208</v>
      </c>
      <c r="B464" s="0" t="n">
        <v>2</v>
      </c>
      <c r="C464" s="0" t="n">
        <v>541.5</v>
      </c>
      <c r="D464" s="0" t="n">
        <v>5.674</v>
      </c>
      <c r="E464" s="0" t="n">
        <v>1.8</v>
      </c>
      <c r="F464" s="0" t="n">
        <v>0</v>
      </c>
      <c r="G464" s="0" t="n">
        <v>1</v>
      </c>
      <c r="H464" s="0" t="s">
        <v>1827</v>
      </c>
    </row>
    <row r="465" customFormat="false" ht="12.75" hidden="false" customHeight="false" outlineLevel="0" collapsed="false">
      <c r="A465" s="0" t="s">
        <v>2209</v>
      </c>
      <c r="B465" s="0" t="n">
        <v>2</v>
      </c>
      <c r="C465" s="0" t="n">
        <v>541.5</v>
      </c>
      <c r="D465" s="0" t="n">
        <v>5.674</v>
      </c>
      <c r="E465" s="0" t="n">
        <v>1.8</v>
      </c>
      <c r="F465" s="0" t="n">
        <v>0</v>
      </c>
      <c r="G465" s="0" t="n">
        <v>1</v>
      </c>
      <c r="H465" s="0" t="s">
        <v>1827</v>
      </c>
    </row>
    <row r="466" customFormat="false" ht="12.75" hidden="false" customHeight="false" outlineLevel="0" collapsed="false">
      <c r="A466" s="0" t="s">
        <v>2210</v>
      </c>
      <c r="B466" s="0" t="n">
        <v>2</v>
      </c>
      <c r="C466" s="0" t="n">
        <v>541.5</v>
      </c>
      <c r="D466" s="0" t="n">
        <v>5.674</v>
      </c>
      <c r="E466" s="0" t="n">
        <v>1.8</v>
      </c>
      <c r="F466" s="0" t="n">
        <v>0</v>
      </c>
      <c r="G466" s="0" t="n">
        <v>1</v>
      </c>
      <c r="H466" s="0" t="s">
        <v>1827</v>
      </c>
    </row>
    <row r="467" customFormat="false" ht="12.75" hidden="false" customHeight="false" outlineLevel="0" collapsed="false">
      <c r="A467" s="0" t="s">
        <v>2211</v>
      </c>
      <c r="B467" s="0" t="n">
        <v>2</v>
      </c>
      <c r="C467" s="0" t="n">
        <v>541.5</v>
      </c>
      <c r="D467" s="0" t="n">
        <v>5.674</v>
      </c>
      <c r="E467" s="0" t="n">
        <v>1.8</v>
      </c>
      <c r="F467" s="0" t="n">
        <v>0</v>
      </c>
      <c r="G467" s="0" t="n">
        <v>1</v>
      </c>
      <c r="H467" s="0" t="s">
        <v>1827</v>
      </c>
    </row>
    <row r="468" customFormat="false" ht="12.75" hidden="false" customHeight="false" outlineLevel="0" collapsed="false">
      <c r="A468" s="0" t="s">
        <v>2212</v>
      </c>
      <c r="B468" s="0" t="n">
        <v>2</v>
      </c>
      <c r="C468" s="0" t="n">
        <v>541.5</v>
      </c>
      <c r="D468" s="0" t="n">
        <v>5.674</v>
      </c>
      <c r="E468" s="0" t="n">
        <v>1.8</v>
      </c>
      <c r="F468" s="0" t="n">
        <v>0</v>
      </c>
      <c r="G468" s="0" t="n">
        <v>1</v>
      </c>
      <c r="H468" s="0" t="s">
        <v>1827</v>
      </c>
    </row>
    <row r="469" customFormat="false" ht="12.75" hidden="false" customHeight="false" outlineLevel="0" collapsed="false">
      <c r="A469" s="0" t="s">
        <v>2213</v>
      </c>
      <c r="B469" s="0" t="n">
        <v>2</v>
      </c>
      <c r="C469" s="0" t="n">
        <v>541.5</v>
      </c>
      <c r="D469" s="0" t="n">
        <v>5.674</v>
      </c>
      <c r="E469" s="0" t="n">
        <v>1.8</v>
      </c>
      <c r="F469" s="0" t="n">
        <v>0</v>
      </c>
      <c r="G469" s="0" t="n">
        <v>1</v>
      </c>
      <c r="H469" s="0" t="s">
        <v>1827</v>
      </c>
    </row>
    <row r="470" customFormat="false" ht="12.75" hidden="false" customHeight="false" outlineLevel="0" collapsed="false">
      <c r="A470" s="0" t="s">
        <v>2214</v>
      </c>
      <c r="B470" s="0" t="n">
        <v>2</v>
      </c>
      <c r="C470" s="0" t="n">
        <v>541.5</v>
      </c>
      <c r="D470" s="0" t="n">
        <v>5.674</v>
      </c>
      <c r="E470" s="0" t="n">
        <v>1.8</v>
      </c>
      <c r="F470" s="0" t="n">
        <v>0</v>
      </c>
      <c r="G470" s="0" t="n">
        <v>1</v>
      </c>
      <c r="H470" s="0" t="s">
        <v>1827</v>
      </c>
    </row>
    <row r="471" customFormat="false" ht="12.75" hidden="false" customHeight="false" outlineLevel="0" collapsed="false">
      <c r="A471" s="0" t="s">
        <v>2215</v>
      </c>
      <c r="B471" s="0" t="n">
        <v>2</v>
      </c>
      <c r="C471" s="0" t="n">
        <v>541.5</v>
      </c>
      <c r="D471" s="0" t="n">
        <v>5.674</v>
      </c>
      <c r="E471" s="0" t="n">
        <v>1.8</v>
      </c>
      <c r="F471" s="0" t="n">
        <v>0</v>
      </c>
      <c r="G471" s="0" t="n">
        <v>1</v>
      </c>
      <c r="H471" s="0" t="s">
        <v>1827</v>
      </c>
    </row>
    <row r="472" customFormat="false" ht="12.75" hidden="false" customHeight="false" outlineLevel="0" collapsed="false">
      <c r="A472" s="0" t="s">
        <v>2216</v>
      </c>
      <c r="B472" s="0" t="n">
        <v>2</v>
      </c>
      <c r="C472" s="0" t="n">
        <v>541.5</v>
      </c>
      <c r="D472" s="0" t="n">
        <v>5.674</v>
      </c>
      <c r="E472" s="0" t="n">
        <v>1.8</v>
      </c>
      <c r="F472" s="0" t="n">
        <v>0</v>
      </c>
      <c r="G472" s="0" t="n">
        <v>1</v>
      </c>
      <c r="H472" s="0" t="s">
        <v>1827</v>
      </c>
    </row>
    <row r="473" customFormat="false" ht="12.75" hidden="false" customHeight="false" outlineLevel="0" collapsed="false">
      <c r="A473" s="0" t="s">
        <v>2217</v>
      </c>
      <c r="B473" s="0" t="n">
        <v>2</v>
      </c>
      <c r="C473" s="0" t="n">
        <v>397.9</v>
      </c>
      <c r="D473" s="0" t="n">
        <v>5.767</v>
      </c>
      <c r="E473" s="0" t="n">
        <v>0</v>
      </c>
      <c r="F473" s="0" t="n">
        <v>0</v>
      </c>
      <c r="G473" s="0" t="n">
        <v>1</v>
      </c>
      <c r="H473" s="0" t="s">
        <v>1827</v>
      </c>
    </row>
    <row r="474" customFormat="false" ht="12.75" hidden="false" customHeight="false" outlineLevel="0" collapsed="false">
      <c r="A474" s="0" t="s">
        <v>2218</v>
      </c>
      <c r="B474" s="0" t="n">
        <v>2</v>
      </c>
      <c r="C474" s="0" t="n">
        <v>435.9</v>
      </c>
      <c r="D474" s="0" t="n">
        <v>5.807</v>
      </c>
      <c r="E474" s="0" t="n">
        <v>0</v>
      </c>
      <c r="F474" s="0" t="n">
        <v>0</v>
      </c>
      <c r="G474" s="0" t="n">
        <v>1</v>
      </c>
      <c r="H474" s="0" t="s">
        <v>1827</v>
      </c>
    </row>
    <row r="475" customFormat="false" ht="12.75" hidden="false" customHeight="false" outlineLevel="0" collapsed="false">
      <c r="A475" s="0" t="s">
        <v>2219</v>
      </c>
      <c r="B475" s="0" t="n">
        <v>2</v>
      </c>
      <c r="C475" s="0" t="n">
        <v>415.3</v>
      </c>
      <c r="D475" s="0" t="n">
        <v>5.794</v>
      </c>
      <c r="E475" s="0" t="n">
        <v>0</v>
      </c>
      <c r="F475" s="0" t="n">
        <v>0</v>
      </c>
      <c r="G475" s="0" t="n">
        <v>1</v>
      </c>
      <c r="H475" s="0" t="s">
        <v>1827</v>
      </c>
    </row>
    <row r="476" customFormat="false" ht="12.75" hidden="false" customHeight="false" outlineLevel="0" collapsed="false">
      <c r="A476" s="0" t="s">
        <v>2220</v>
      </c>
      <c r="B476" s="0" t="n">
        <v>2</v>
      </c>
      <c r="C476" s="0" t="n">
        <v>414.4</v>
      </c>
      <c r="D476" s="0" t="n">
        <v>5.872</v>
      </c>
      <c r="E476" s="0" t="n">
        <v>0</v>
      </c>
      <c r="F476" s="0" t="n">
        <v>0</v>
      </c>
      <c r="G476" s="0" t="n">
        <v>1</v>
      </c>
      <c r="H476" s="0" t="s">
        <v>1827</v>
      </c>
    </row>
    <row r="477" customFormat="false" ht="12.75" hidden="false" customHeight="false" outlineLevel="0" collapsed="false">
      <c r="A477" s="0" t="s">
        <v>2221</v>
      </c>
      <c r="B477" s="0" t="n">
        <v>2</v>
      </c>
      <c r="C477" s="0" t="n">
        <v>411.9</v>
      </c>
      <c r="D477" s="0" t="n">
        <v>5.86</v>
      </c>
      <c r="E477" s="0" t="n">
        <v>0</v>
      </c>
      <c r="F477" s="0" t="n">
        <v>0</v>
      </c>
      <c r="G477" s="0" t="n">
        <v>1</v>
      </c>
      <c r="H477" s="0" t="s">
        <v>1827</v>
      </c>
    </row>
    <row r="478" customFormat="false" ht="12.75" hidden="false" customHeight="false" outlineLevel="0" collapsed="false">
      <c r="A478" s="0" t="s">
        <v>2222</v>
      </c>
      <c r="B478" s="0" t="n">
        <v>2</v>
      </c>
      <c r="C478" s="0" t="n">
        <v>430.6</v>
      </c>
      <c r="D478" s="0" t="n">
        <v>5.843</v>
      </c>
      <c r="E478" s="0" t="n">
        <v>0</v>
      </c>
      <c r="F478" s="0" t="n">
        <v>0</v>
      </c>
      <c r="G478" s="0" t="n">
        <v>1</v>
      </c>
      <c r="H478" s="0" t="s">
        <v>1827</v>
      </c>
    </row>
    <row r="479" customFormat="false" ht="12.75" hidden="false" customHeight="false" outlineLevel="0" collapsed="false">
      <c r="A479" s="0" t="s">
        <v>2223</v>
      </c>
      <c r="B479" s="0" t="n">
        <v>2</v>
      </c>
      <c r="C479" s="0" t="n">
        <v>433.6</v>
      </c>
      <c r="D479" s="0" t="n">
        <v>5.825</v>
      </c>
      <c r="E479" s="0" t="n">
        <v>0</v>
      </c>
      <c r="F479" s="0" t="n">
        <v>0</v>
      </c>
      <c r="G479" s="0" t="n">
        <v>1</v>
      </c>
      <c r="H479" s="0" t="s">
        <v>1827</v>
      </c>
    </row>
    <row r="480" customFormat="false" ht="12.75" hidden="false" customHeight="false" outlineLevel="0" collapsed="false">
      <c r="A480" s="0" t="s">
        <v>2224</v>
      </c>
      <c r="B480" s="0" t="n">
        <v>2</v>
      </c>
      <c r="C480" s="0" t="n">
        <v>430.1</v>
      </c>
      <c r="D480" s="0" t="n">
        <v>5.833</v>
      </c>
      <c r="E480" s="0" t="n">
        <v>0</v>
      </c>
      <c r="F480" s="0" t="n">
        <v>0</v>
      </c>
      <c r="G480" s="0" t="n">
        <v>1</v>
      </c>
      <c r="H480" s="0" t="s">
        <v>1827</v>
      </c>
    </row>
    <row r="481" customFormat="false" ht="12.75" hidden="false" customHeight="false" outlineLevel="0" collapsed="false">
      <c r="A481" s="0" t="s">
        <v>2225</v>
      </c>
      <c r="B481" s="0" t="n">
        <v>2</v>
      </c>
      <c r="C481" s="0" t="n">
        <v>431.5</v>
      </c>
      <c r="D481" s="0" t="n">
        <v>5.859</v>
      </c>
      <c r="E481" s="0" t="n">
        <v>0</v>
      </c>
      <c r="F481" s="0" t="n">
        <v>0</v>
      </c>
      <c r="G481" s="0" t="n">
        <v>1</v>
      </c>
      <c r="H481" s="0" t="s">
        <v>1827</v>
      </c>
    </row>
    <row r="482" customFormat="false" ht="12.75" hidden="false" customHeight="false" outlineLevel="0" collapsed="false">
      <c r="A482" s="0" t="s">
        <v>2226</v>
      </c>
      <c r="B482" s="0" t="n">
        <v>2</v>
      </c>
      <c r="C482" s="0" t="n">
        <v>428.9</v>
      </c>
      <c r="D482" s="0" t="n">
        <v>5.83</v>
      </c>
      <c r="E482" s="0" t="n">
        <v>0.3</v>
      </c>
      <c r="F482" s="0" t="n">
        <v>0</v>
      </c>
      <c r="G482" s="0" t="n">
        <v>1</v>
      </c>
      <c r="H482" s="0" t="s">
        <v>1827</v>
      </c>
    </row>
    <row r="483" customFormat="false" ht="12.75" hidden="false" customHeight="false" outlineLevel="0" collapsed="false">
      <c r="A483" s="0" t="s">
        <v>2227</v>
      </c>
      <c r="B483" s="0" t="n">
        <v>2</v>
      </c>
      <c r="C483" s="0" t="n">
        <v>429.6</v>
      </c>
      <c r="D483" s="0" t="n">
        <v>5.829</v>
      </c>
      <c r="E483" s="0" t="n">
        <v>0</v>
      </c>
      <c r="F483" s="0" t="n">
        <v>0</v>
      </c>
      <c r="G483" s="0" t="n">
        <v>1</v>
      </c>
      <c r="H483" s="0" t="s">
        <v>1827</v>
      </c>
    </row>
    <row r="484" customFormat="false" ht="12.75" hidden="false" customHeight="false" outlineLevel="0" collapsed="false">
      <c r="A484" s="0" t="s">
        <v>2228</v>
      </c>
      <c r="B484" s="0" t="n">
        <v>2</v>
      </c>
      <c r="C484" s="0" t="n">
        <v>432.4</v>
      </c>
      <c r="D484" s="0" t="n">
        <v>5.827</v>
      </c>
      <c r="E484" s="0" t="n">
        <v>0</v>
      </c>
      <c r="F484" s="0" t="n">
        <v>0</v>
      </c>
      <c r="G484" s="0" t="n">
        <v>1</v>
      </c>
      <c r="H484" s="0" t="s">
        <v>1827</v>
      </c>
    </row>
    <row r="485" customFormat="false" ht="12.75" hidden="false" customHeight="false" outlineLevel="0" collapsed="false">
      <c r="A485" s="0" t="s">
        <v>2229</v>
      </c>
      <c r="B485" s="0" t="n">
        <v>2</v>
      </c>
      <c r="C485" s="0" t="n">
        <v>423.2</v>
      </c>
      <c r="D485" s="0" t="n">
        <v>5.834</v>
      </c>
      <c r="E485" s="0" t="n">
        <v>0.4</v>
      </c>
      <c r="F485" s="0" t="n">
        <v>0</v>
      </c>
      <c r="G485" s="0" t="n">
        <v>1</v>
      </c>
      <c r="H485" s="0" t="s">
        <v>1827</v>
      </c>
    </row>
    <row r="486" customFormat="false" ht="12.75" hidden="false" customHeight="false" outlineLevel="0" collapsed="false">
      <c r="A486" s="0" t="s">
        <v>2230</v>
      </c>
      <c r="B486" s="0" t="n">
        <v>2</v>
      </c>
      <c r="C486" s="0" t="n">
        <v>430.1</v>
      </c>
      <c r="D486" s="0" t="n">
        <v>5.833</v>
      </c>
      <c r="E486" s="0" t="n">
        <v>0</v>
      </c>
      <c r="F486" s="0" t="n">
        <v>0</v>
      </c>
      <c r="G486" s="0" t="n">
        <v>1</v>
      </c>
      <c r="H486" s="0" t="s">
        <v>1827</v>
      </c>
    </row>
    <row r="487" customFormat="false" ht="12.75" hidden="false" customHeight="false" outlineLevel="0" collapsed="false">
      <c r="A487" s="0" t="s">
        <v>2231</v>
      </c>
      <c r="B487" s="0" t="n">
        <v>2</v>
      </c>
      <c r="C487" s="0" t="n">
        <v>414.4</v>
      </c>
      <c r="D487" s="0" t="n">
        <v>5.872</v>
      </c>
      <c r="E487" s="0" t="n">
        <v>0</v>
      </c>
      <c r="F487" s="0" t="n">
        <v>0</v>
      </c>
      <c r="G487" s="0" t="n">
        <v>1</v>
      </c>
      <c r="H487" s="0" t="s">
        <v>1827</v>
      </c>
    </row>
    <row r="488" customFormat="false" ht="12.75" hidden="false" customHeight="false" outlineLevel="0" collapsed="false">
      <c r="A488" s="0" t="s">
        <v>2232</v>
      </c>
      <c r="B488" s="0" t="n">
        <v>2</v>
      </c>
      <c r="C488" s="0" t="n">
        <v>397.9</v>
      </c>
      <c r="D488" s="0" t="n">
        <v>5.767</v>
      </c>
      <c r="E488" s="0" t="n">
        <v>0</v>
      </c>
      <c r="F488" s="0" t="n">
        <v>0</v>
      </c>
      <c r="G488" s="0" t="n">
        <v>1</v>
      </c>
      <c r="H488" s="0" t="s">
        <v>1827</v>
      </c>
    </row>
    <row r="489" customFormat="false" ht="12.75" hidden="false" customHeight="false" outlineLevel="0" collapsed="false">
      <c r="A489" s="0" t="s">
        <v>2233</v>
      </c>
      <c r="B489" s="0" t="n">
        <v>2</v>
      </c>
      <c r="C489" s="0" t="n">
        <v>430.1</v>
      </c>
      <c r="D489" s="0" t="n">
        <v>5.833</v>
      </c>
      <c r="E489" s="0" t="n">
        <v>0</v>
      </c>
      <c r="F489" s="0" t="n">
        <v>0</v>
      </c>
      <c r="G489" s="0" t="n">
        <v>1</v>
      </c>
      <c r="H489" s="0" t="s">
        <v>1827</v>
      </c>
    </row>
    <row r="490" customFormat="false" ht="12.75" hidden="false" customHeight="false" outlineLevel="0" collapsed="false">
      <c r="A490" s="0" t="s">
        <v>2234</v>
      </c>
      <c r="B490" s="0" t="n">
        <v>2</v>
      </c>
      <c r="C490" s="0" t="n">
        <v>430.1</v>
      </c>
      <c r="D490" s="0" t="n">
        <v>5.833</v>
      </c>
      <c r="E490" s="0" t="n">
        <v>0</v>
      </c>
      <c r="F490" s="0" t="n">
        <v>0</v>
      </c>
      <c r="G490" s="0" t="n">
        <v>1</v>
      </c>
      <c r="H490" s="0" t="s">
        <v>1827</v>
      </c>
    </row>
    <row r="491" customFormat="false" ht="12.75" hidden="false" customHeight="false" outlineLevel="0" collapsed="false">
      <c r="A491" s="0" t="s">
        <v>2235</v>
      </c>
      <c r="B491" s="0" t="n">
        <v>2</v>
      </c>
      <c r="C491" s="0" t="n">
        <v>391.7</v>
      </c>
      <c r="D491" s="0" t="n">
        <v>5.591</v>
      </c>
      <c r="E491" s="0" t="n">
        <v>0</v>
      </c>
      <c r="F491" s="0" t="n">
        <v>0</v>
      </c>
      <c r="G491" s="0" t="n">
        <v>1</v>
      </c>
      <c r="H491" s="0" t="s">
        <v>1827</v>
      </c>
    </row>
    <row r="492" customFormat="false" ht="12.75" hidden="false" customHeight="false" outlineLevel="0" collapsed="false">
      <c r="A492" s="0" t="s">
        <v>2236</v>
      </c>
      <c r="B492" s="0" t="n">
        <v>2</v>
      </c>
      <c r="C492" s="0" t="n">
        <v>357.8</v>
      </c>
      <c r="D492" s="0" t="n">
        <v>5.55</v>
      </c>
      <c r="E492" s="0" t="n">
        <v>0</v>
      </c>
      <c r="F492" s="0" t="n">
        <v>0</v>
      </c>
      <c r="G492" s="0" t="n">
        <v>1</v>
      </c>
      <c r="H492" s="0" t="s">
        <v>1827</v>
      </c>
    </row>
    <row r="493" customFormat="false" ht="12.75" hidden="false" customHeight="false" outlineLevel="0" collapsed="false">
      <c r="A493" s="0" t="s">
        <v>2237</v>
      </c>
      <c r="B493" s="0" t="n">
        <v>2</v>
      </c>
      <c r="C493" s="0" t="n">
        <v>357.8</v>
      </c>
      <c r="D493" s="0" t="n">
        <v>5.55</v>
      </c>
      <c r="E493" s="0" t="n">
        <v>0</v>
      </c>
      <c r="F493" s="0" t="n">
        <v>0</v>
      </c>
      <c r="G493" s="0" t="n">
        <v>1</v>
      </c>
      <c r="H493" s="0" t="s">
        <v>1827</v>
      </c>
    </row>
    <row r="494" customFormat="false" ht="12.75" hidden="false" customHeight="false" outlineLevel="0" collapsed="false">
      <c r="A494" s="0" t="s">
        <v>2238</v>
      </c>
      <c r="B494" s="0" t="n">
        <v>2</v>
      </c>
      <c r="C494" s="0" t="n">
        <v>382.1</v>
      </c>
      <c r="D494" s="0" t="n">
        <v>5.548</v>
      </c>
      <c r="E494" s="0" t="n">
        <v>0</v>
      </c>
      <c r="F494" s="0" t="n">
        <v>0</v>
      </c>
      <c r="G494" s="0" t="n">
        <v>1</v>
      </c>
      <c r="H494" s="0" t="s">
        <v>1827</v>
      </c>
    </row>
    <row r="495" customFormat="false" ht="12.75" hidden="false" customHeight="false" outlineLevel="0" collapsed="false">
      <c r="A495" s="0" t="s">
        <v>2235</v>
      </c>
      <c r="B495" s="0" t="n">
        <v>2</v>
      </c>
      <c r="C495" s="0" t="n">
        <v>391.7</v>
      </c>
      <c r="D495" s="0" t="n">
        <v>5.591</v>
      </c>
      <c r="E495" s="0" t="n">
        <v>0</v>
      </c>
      <c r="F495" s="0" t="n">
        <v>0</v>
      </c>
      <c r="G495" s="0" t="n">
        <v>1</v>
      </c>
      <c r="H495" s="0" t="s">
        <v>1827</v>
      </c>
    </row>
    <row r="496" customFormat="false" ht="12.75" hidden="false" customHeight="false" outlineLevel="0" collapsed="false">
      <c r="A496" s="0" t="s">
        <v>2235</v>
      </c>
      <c r="B496" s="0" t="n">
        <v>2</v>
      </c>
      <c r="C496" s="0" t="n">
        <v>391.7</v>
      </c>
      <c r="D496" s="0" t="n">
        <v>5.591</v>
      </c>
      <c r="E496" s="0" t="n">
        <v>0</v>
      </c>
      <c r="F496" s="0" t="n">
        <v>0</v>
      </c>
      <c r="G496" s="0" t="n">
        <v>1</v>
      </c>
      <c r="H496" s="0" t="s">
        <v>1827</v>
      </c>
    </row>
    <row r="497" customFormat="false" ht="12.75" hidden="false" customHeight="false" outlineLevel="0" collapsed="false">
      <c r="A497" s="0" t="s">
        <v>2235</v>
      </c>
      <c r="B497" s="0" t="n">
        <v>2</v>
      </c>
      <c r="C497" s="0" t="n">
        <v>391.7</v>
      </c>
      <c r="D497" s="0" t="n">
        <v>5.591</v>
      </c>
      <c r="E497" s="0" t="n">
        <v>0</v>
      </c>
      <c r="F497" s="0" t="n">
        <v>0</v>
      </c>
      <c r="G497" s="0" t="n">
        <v>1</v>
      </c>
      <c r="H497" s="0" t="s">
        <v>1827</v>
      </c>
    </row>
    <row r="498" customFormat="false" ht="12.75" hidden="false" customHeight="false" outlineLevel="0" collapsed="false">
      <c r="A498" s="0" t="s">
        <v>2238</v>
      </c>
      <c r="B498" s="0" t="n">
        <v>2</v>
      </c>
      <c r="C498" s="0" t="n">
        <v>382.1</v>
      </c>
      <c r="D498" s="0" t="n">
        <v>5.548</v>
      </c>
      <c r="E498" s="0" t="n">
        <v>0</v>
      </c>
      <c r="F498" s="0" t="n">
        <v>0</v>
      </c>
      <c r="G498" s="0" t="n">
        <v>1</v>
      </c>
      <c r="H498" s="0" t="s">
        <v>1827</v>
      </c>
    </row>
    <row r="499" customFormat="false" ht="12.75" hidden="false" customHeight="false" outlineLevel="0" collapsed="false">
      <c r="A499" s="0" t="s">
        <v>2238</v>
      </c>
      <c r="B499" s="0" t="n">
        <v>2</v>
      </c>
      <c r="C499" s="0" t="n">
        <v>382.1</v>
      </c>
      <c r="D499" s="0" t="n">
        <v>5.548</v>
      </c>
      <c r="E499" s="0" t="n">
        <v>0</v>
      </c>
      <c r="F499" s="0" t="n">
        <v>0</v>
      </c>
      <c r="G499" s="0" t="n">
        <v>1</v>
      </c>
      <c r="H499" s="0" t="s">
        <v>1827</v>
      </c>
    </row>
    <row r="500" customFormat="false" ht="12.75" hidden="false" customHeight="false" outlineLevel="0" collapsed="false">
      <c r="A500" s="0" t="s">
        <v>2238</v>
      </c>
      <c r="B500" s="0" t="n">
        <v>2</v>
      </c>
      <c r="C500" s="0" t="n">
        <v>382.1</v>
      </c>
      <c r="D500" s="0" t="n">
        <v>5.548</v>
      </c>
      <c r="E500" s="0" t="n">
        <v>0</v>
      </c>
      <c r="F500" s="0" t="n">
        <v>0</v>
      </c>
      <c r="G500" s="0" t="n">
        <v>1</v>
      </c>
      <c r="H500" s="0" t="s">
        <v>1827</v>
      </c>
    </row>
    <row r="501" customFormat="false" ht="12.75" hidden="false" customHeight="false" outlineLevel="0" collapsed="false">
      <c r="A501" s="0" t="s">
        <v>2238</v>
      </c>
      <c r="B501" s="0" t="n">
        <v>2</v>
      </c>
      <c r="C501" s="0" t="n">
        <v>382.1</v>
      </c>
      <c r="D501" s="0" t="n">
        <v>5.548</v>
      </c>
      <c r="E501" s="0" t="n">
        <v>0</v>
      </c>
      <c r="F501" s="0" t="n">
        <v>0</v>
      </c>
      <c r="G501" s="0" t="n">
        <v>1</v>
      </c>
      <c r="H501" s="0" t="s">
        <v>1827</v>
      </c>
    </row>
    <row r="502" customFormat="false" ht="12.75" hidden="false" customHeight="false" outlineLevel="0" collapsed="false">
      <c r="A502" s="0" t="s">
        <v>2239</v>
      </c>
      <c r="B502" s="0" t="n">
        <v>2</v>
      </c>
      <c r="C502" s="0" t="n">
        <v>523.2</v>
      </c>
      <c r="D502" s="0" t="n">
        <v>5.664</v>
      </c>
      <c r="E502" s="0" t="n">
        <v>1.7</v>
      </c>
      <c r="F502" s="0" t="n">
        <v>0</v>
      </c>
      <c r="G502" s="0" t="n">
        <v>1</v>
      </c>
      <c r="H502" s="0" t="s">
        <v>1827</v>
      </c>
    </row>
    <row r="503" customFormat="false" ht="12.75" hidden="false" customHeight="false" outlineLevel="0" collapsed="false">
      <c r="A503" s="0" t="s">
        <v>2240</v>
      </c>
      <c r="B503" s="0" t="n">
        <v>2</v>
      </c>
      <c r="C503" s="0" t="n">
        <v>523.2</v>
      </c>
      <c r="D503" s="0" t="n">
        <v>5.664</v>
      </c>
      <c r="E503" s="0" t="n">
        <v>1.7</v>
      </c>
      <c r="F503" s="0" t="n">
        <v>0</v>
      </c>
      <c r="G503" s="0" t="n">
        <v>1</v>
      </c>
      <c r="H503" s="0" t="s">
        <v>1827</v>
      </c>
    </row>
    <row r="504" customFormat="false" ht="12.75" hidden="false" customHeight="false" outlineLevel="0" collapsed="false">
      <c r="A504" s="0" t="s">
        <v>2241</v>
      </c>
      <c r="B504" s="0" t="n">
        <v>2</v>
      </c>
      <c r="C504" s="0" t="n">
        <v>523.2</v>
      </c>
      <c r="D504" s="0" t="n">
        <v>5.664</v>
      </c>
      <c r="E504" s="0" t="n">
        <v>1.7</v>
      </c>
      <c r="F504" s="0" t="n">
        <v>0</v>
      </c>
      <c r="G504" s="0" t="n">
        <v>1</v>
      </c>
      <c r="H504" s="0" t="s">
        <v>1827</v>
      </c>
    </row>
    <row r="505" customFormat="false" ht="12.75" hidden="false" customHeight="false" outlineLevel="0" collapsed="false">
      <c r="A505" s="0" t="s">
        <v>2242</v>
      </c>
      <c r="B505" s="0" t="n">
        <v>2</v>
      </c>
      <c r="C505" s="0" t="n">
        <v>523.2</v>
      </c>
      <c r="D505" s="0" t="n">
        <v>5.664</v>
      </c>
      <c r="E505" s="0" t="n">
        <v>1.7</v>
      </c>
      <c r="F505" s="0" t="n">
        <v>0</v>
      </c>
      <c r="G505" s="0" t="n">
        <v>1</v>
      </c>
      <c r="H505" s="0" t="s">
        <v>1827</v>
      </c>
    </row>
    <row r="506" customFormat="false" ht="12.75" hidden="false" customHeight="false" outlineLevel="0" collapsed="false">
      <c r="A506" s="0" t="s">
        <v>2243</v>
      </c>
      <c r="B506" s="0" t="n">
        <v>2</v>
      </c>
      <c r="C506" s="0" t="n">
        <v>523.2</v>
      </c>
      <c r="D506" s="0" t="n">
        <v>5.664</v>
      </c>
      <c r="E506" s="0" t="n">
        <v>1.7</v>
      </c>
      <c r="F506" s="0" t="n">
        <v>0</v>
      </c>
      <c r="G506" s="0" t="n">
        <v>1</v>
      </c>
      <c r="H506" s="0" t="s">
        <v>1827</v>
      </c>
    </row>
    <row r="507" customFormat="false" ht="12.75" hidden="false" customHeight="false" outlineLevel="0" collapsed="false">
      <c r="A507" s="0" t="s">
        <v>2244</v>
      </c>
      <c r="B507" s="0" t="n">
        <v>2</v>
      </c>
      <c r="C507" s="0" t="n">
        <v>523.2</v>
      </c>
      <c r="D507" s="0" t="n">
        <v>5.664</v>
      </c>
      <c r="E507" s="0" t="n">
        <v>1.7</v>
      </c>
      <c r="F507" s="0" t="n">
        <v>0</v>
      </c>
      <c r="G507" s="0" t="n">
        <v>1</v>
      </c>
      <c r="H507" s="0" t="s">
        <v>1827</v>
      </c>
    </row>
    <row r="508" customFormat="false" ht="12.75" hidden="false" customHeight="false" outlineLevel="0" collapsed="false">
      <c r="A508" s="0" t="s">
        <v>2245</v>
      </c>
      <c r="B508" s="0" t="n">
        <v>2</v>
      </c>
      <c r="C508" s="0" t="n">
        <v>523.2</v>
      </c>
      <c r="D508" s="0" t="n">
        <v>5.664</v>
      </c>
      <c r="E508" s="0" t="n">
        <v>1.7</v>
      </c>
      <c r="F508" s="0" t="n">
        <v>0</v>
      </c>
      <c r="G508" s="0" t="n">
        <v>1</v>
      </c>
      <c r="H508" s="0" t="s">
        <v>1827</v>
      </c>
    </row>
    <row r="509" customFormat="false" ht="12.75" hidden="false" customHeight="false" outlineLevel="0" collapsed="false">
      <c r="A509" s="0" t="s">
        <v>2246</v>
      </c>
      <c r="B509" s="0" t="n">
        <v>2</v>
      </c>
      <c r="C509" s="0" t="n">
        <v>523.2</v>
      </c>
      <c r="D509" s="0" t="n">
        <v>5.664</v>
      </c>
      <c r="E509" s="0" t="n">
        <v>1.7</v>
      </c>
      <c r="F509" s="0" t="n">
        <v>0</v>
      </c>
      <c r="G509" s="0" t="n">
        <v>1</v>
      </c>
      <c r="H509" s="0" t="s">
        <v>1827</v>
      </c>
    </row>
    <row r="510" customFormat="false" ht="12.75" hidden="false" customHeight="false" outlineLevel="0" collapsed="false">
      <c r="A510" s="0" t="s">
        <v>2247</v>
      </c>
      <c r="B510" s="0" t="n">
        <v>2</v>
      </c>
      <c r="C510" s="0" t="n">
        <v>523.2</v>
      </c>
      <c r="D510" s="0" t="n">
        <v>5.664</v>
      </c>
      <c r="E510" s="0" t="n">
        <v>1.7</v>
      </c>
      <c r="F510" s="0" t="n">
        <v>0</v>
      </c>
      <c r="G510" s="0" t="n">
        <v>1</v>
      </c>
      <c r="H510" s="0" t="s">
        <v>1827</v>
      </c>
    </row>
    <row r="511" customFormat="false" ht="12.75" hidden="false" customHeight="false" outlineLevel="0" collapsed="false">
      <c r="A511" s="0" t="s">
        <v>2248</v>
      </c>
      <c r="B511" s="0" t="n">
        <v>2</v>
      </c>
      <c r="C511" s="0" t="n">
        <v>451.9</v>
      </c>
      <c r="D511" s="0" t="n">
        <v>6.041</v>
      </c>
      <c r="E511" s="0" t="n">
        <v>0</v>
      </c>
      <c r="F511" s="0" t="n">
        <v>0</v>
      </c>
      <c r="G511" s="0" t="n">
        <v>1</v>
      </c>
      <c r="H511" s="0" t="s">
        <v>1827</v>
      </c>
    </row>
    <row r="512" customFormat="false" ht="12.75" hidden="false" customHeight="false" outlineLevel="0" collapsed="false">
      <c r="A512" s="0" t="s">
        <v>2249</v>
      </c>
      <c r="B512" s="0" t="n">
        <v>2</v>
      </c>
      <c r="C512" s="0" t="n">
        <v>431.4</v>
      </c>
      <c r="D512" s="0" t="n">
        <v>5.624</v>
      </c>
      <c r="E512" s="0" t="n">
        <v>1.9</v>
      </c>
      <c r="F512" s="0" t="n">
        <v>0</v>
      </c>
      <c r="G512" s="0" t="n">
        <v>1</v>
      </c>
      <c r="H512" s="0" t="s">
        <v>1827</v>
      </c>
    </row>
    <row r="513" customFormat="false" ht="12.75" hidden="false" customHeight="false" outlineLevel="0" collapsed="false">
      <c r="A513" s="0" t="s">
        <v>2250</v>
      </c>
      <c r="B513" s="0" t="n">
        <v>2</v>
      </c>
      <c r="C513" s="0" t="n">
        <v>523.2</v>
      </c>
      <c r="D513" s="0" t="n">
        <v>5.664</v>
      </c>
      <c r="E513" s="0" t="n">
        <v>1.7</v>
      </c>
      <c r="F513" s="0" t="n">
        <v>0</v>
      </c>
      <c r="G513" s="0" t="n">
        <v>1</v>
      </c>
      <c r="H513" s="0" t="s">
        <v>1827</v>
      </c>
    </row>
    <row r="514" customFormat="false" ht="12.75" hidden="false" customHeight="false" outlineLevel="0" collapsed="false">
      <c r="A514" s="0" t="s">
        <v>2251</v>
      </c>
      <c r="B514" s="0" t="n">
        <v>2</v>
      </c>
      <c r="C514" s="0" t="n">
        <v>523.2</v>
      </c>
      <c r="D514" s="0" t="n">
        <v>5.664</v>
      </c>
      <c r="E514" s="0" t="n">
        <v>1.7</v>
      </c>
      <c r="F514" s="0" t="n">
        <v>0</v>
      </c>
      <c r="G514" s="0" t="n">
        <v>1</v>
      </c>
      <c r="H514" s="0" t="s">
        <v>1827</v>
      </c>
    </row>
    <row r="515" customFormat="false" ht="12.75" hidden="false" customHeight="false" outlineLevel="0" collapsed="false">
      <c r="A515" s="0" t="s">
        <v>2252</v>
      </c>
      <c r="B515" s="0" t="n">
        <v>2</v>
      </c>
      <c r="C515" s="0" t="n">
        <v>523.2</v>
      </c>
      <c r="D515" s="0" t="n">
        <v>5.664</v>
      </c>
      <c r="E515" s="0" t="n">
        <v>1.7</v>
      </c>
      <c r="F515" s="0" t="n">
        <v>0</v>
      </c>
      <c r="G515" s="0" t="n">
        <v>1</v>
      </c>
      <c r="H515" s="0" t="s">
        <v>1827</v>
      </c>
    </row>
    <row r="516" customFormat="false" ht="12.75" hidden="false" customHeight="false" outlineLevel="0" collapsed="false">
      <c r="A516" s="0" t="s">
        <v>2253</v>
      </c>
      <c r="B516" s="0" t="n">
        <v>2</v>
      </c>
      <c r="C516" s="0" t="n">
        <v>523.2</v>
      </c>
      <c r="D516" s="0" t="n">
        <v>5.664</v>
      </c>
      <c r="E516" s="0" t="n">
        <v>1.7</v>
      </c>
      <c r="F516" s="0" t="n">
        <v>0</v>
      </c>
      <c r="G516" s="0" t="n">
        <v>1</v>
      </c>
      <c r="H516" s="0" t="s">
        <v>1827</v>
      </c>
    </row>
    <row r="517" customFormat="false" ht="12.75" hidden="false" customHeight="false" outlineLevel="0" collapsed="false">
      <c r="A517" s="0" t="s">
        <v>2254</v>
      </c>
      <c r="B517" s="0" t="n">
        <v>2</v>
      </c>
      <c r="C517" s="0" t="n">
        <v>523.2</v>
      </c>
      <c r="D517" s="0" t="n">
        <v>5.664</v>
      </c>
      <c r="E517" s="0" t="n">
        <v>1.7</v>
      </c>
      <c r="F517" s="0" t="n">
        <v>0</v>
      </c>
      <c r="G517" s="0" t="n">
        <v>1</v>
      </c>
      <c r="H517" s="0" t="s">
        <v>1827</v>
      </c>
    </row>
    <row r="518" customFormat="false" ht="12.75" hidden="false" customHeight="false" outlineLevel="0" collapsed="false">
      <c r="A518" s="0" t="s">
        <v>2255</v>
      </c>
      <c r="B518" s="0" t="n">
        <v>2</v>
      </c>
      <c r="C518" s="0" t="n">
        <v>523.2</v>
      </c>
      <c r="D518" s="0" t="n">
        <v>5.664</v>
      </c>
      <c r="E518" s="0" t="n">
        <v>1.7</v>
      </c>
      <c r="F518" s="0" t="n">
        <v>0</v>
      </c>
      <c r="G518" s="0" t="n">
        <v>1</v>
      </c>
      <c r="H518" s="0" t="s">
        <v>1827</v>
      </c>
    </row>
    <row r="519" customFormat="false" ht="12.75" hidden="false" customHeight="false" outlineLevel="0" collapsed="false">
      <c r="A519" s="0" t="s">
        <v>2256</v>
      </c>
      <c r="B519" s="0" t="n">
        <v>2</v>
      </c>
      <c r="C519" s="0" t="n">
        <v>523.2</v>
      </c>
      <c r="D519" s="0" t="n">
        <v>5.664</v>
      </c>
      <c r="E519" s="0" t="n">
        <v>1.7</v>
      </c>
      <c r="F519" s="0" t="n">
        <v>0</v>
      </c>
      <c r="G519" s="0" t="n">
        <v>1</v>
      </c>
      <c r="H519" s="0" t="s">
        <v>1827</v>
      </c>
    </row>
    <row r="520" customFormat="false" ht="12.75" hidden="false" customHeight="false" outlineLevel="0" collapsed="false">
      <c r="A520" s="0" t="s">
        <v>2257</v>
      </c>
      <c r="B520" s="0" t="n">
        <v>2</v>
      </c>
      <c r="C520" s="0" t="n">
        <v>523.2</v>
      </c>
      <c r="D520" s="0" t="n">
        <v>5.664</v>
      </c>
      <c r="E520" s="0" t="n">
        <v>1.7</v>
      </c>
      <c r="F520" s="0" t="n">
        <v>0</v>
      </c>
      <c r="G520" s="0" t="n">
        <v>1</v>
      </c>
      <c r="H520" s="0" t="s">
        <v>1827</v>
      </c>
    </row>
    <row r="521" customFormat="false" ht="12.75" hidden="false" customHeight="false" outlineLevel="0" collapsed="false">
      <c r="A521" s="0" t="s">
        <v>2258</v>
      </c>
      <c r="B521" s="0" t="n">
        <v>2</v>
      </c>
      <c r="C521" s="0" t="n">
        <v>476.7</v>
      </c>
      <c r="D521" s="0" t="n">
        <v>5.714</v>
      </c>
      <c r="E521" s="0" t="n">
        <v>2.7</v>
      </c>
      <c r="F521" s="0" t="n">
        <v>0</v>
      </c>
      <c r="G521" s="0" t="n">
        <v>1</v>
      </c>
      <c r="H521" s="0" t="s">
        <v>1827</v>
      </c>
    </row>
    <row r="522" customFormat="false" ht="12.75" hidden="false" customHeight="false" outlineLevel="0" collapsed="false">
      <c r="A522" s="0" t="s">
        <v>2259</v>
      </c>
      <c r="B522" s="0" t="n">
        <v>2</v>
      </c>
      <c r="C522" s="0" t="n">
        <v>469</v>
      </c>
      <c r="D522" s="0" t="n">
        <v>5.632</v>
      </c>
      <c r="E522" s="0" t="n">
        <v>2.8</v>
      </c>
      <c r="F522" s="0" t="n">
        <v>0</v>
      </c>
      <c r="G522" s="0" t="n">
        <v>1</v>
      </c>
      <c r="H522" s="0" t="s">
        <v>1827</v>
      </c>
    </row>
    <row r="523" customFormat="false" ht="12.75" hidden="false" customHeight="false" outlineLevel="0" collapsed="false">
      <c r="A523" s="0" t="s">
        <v>2260</v>
      </c>
      <c r="B523" s="0" t="n">
        <v>2</v>
      </c>
      <c r="C523" s="0" t="n">
        <v>477</v>
      </c>
      <c r="D523" s="0" t="n">
        <v>5.735</v>
      </c>
      <c r="E523" s="0" t="n">
        <v>2.5</v>
      </c>
      <c r="F523" s="0" t="n">
        <v>0</v>
      </c>
      <c r="G523" s="0" t="n">
        <v>1</v>
      </c>
      <c r="H523" s="0" t="s">
        <v>1827</v>
      </c>
    </row>
    <row r="524" customFormat="false" ht="12.75" hidden="false" customHeight="false" outlineLevel="0" collapsed="false">
      <c r="A524" s="0" t="s">
        <v>2261</v>
      </c>
      <c r="B524" s="0" t="n">
        <v>2</v>
      </c>
      <c r="C524" s="0" t="n">
        <v>372.1</v>
      </c>
      <c r="D524" s="0" t="n">
        <v>5.446</v>
      </c>
      <c r="E524" s="0" t="n">
        <v>0</v>
      </c>
      <c r="F524" s="0" t="n">
        <v>0</v>
      </c>
      <c r="G524" s="0" t="n">
        <v>1</v>
      </c>
      <c r="H524" s="0" t="s">
        <v>1827</v>
      </c>
    </row>
    <row r="525" customFormat="false" ht="12.75" hidden="false" customHeight="false" outlineLevel="0" collapsed="false">
      <c r="A525" s="0" t="s">
        <v>2262</v>
      </c>
      <c r="B525" s="0" t="n">
        <v>2</v>
      </c>
      <c r="C525" s="0" t="n">
        <v>391.4</v>
      </c>
      <c r="D525" s="0" t="n">
        <v>5.55</v>
      </c>
      <c r="E525" s="0" t="n">
        <v>0</v>
      </c>
      <c r="F525" s="0" t="n">
        <v>0</v>
      </c>
      <c r="G525" s="0" t="n">
        <v>1</v>
      </c>
      <c r="H525" s="0" t="s">
        <v>1827</v>
      </c>
    </row>
    <row r="526" customFormat="false" ht="12.75" hidden="false" customHeight="false" outlineLevel="0" collapsed="false">
      <c r="A526" s="0" t="s">
        <v>2263</v>
      </c>
      <c r="B526" s="0" t="n">
        <v>2</v>
      </c>
      <c r="C526" s="0" t="n">
        <v>386.6</v>
      </c>
      <c r="D526" s="0" t="n">
        <v>5.532</v>
      </c>
      <c r="E526" s="0" t="n">
        <v>0.5</v>
      </c>
      <c r="F526" s="0" t="n">
        <v>0</v>
      </c>
      <c r="G526" s="0" t="n">
        <v>1</v>
      </c>
      <c r="H526" s="0" t="s">
        <v>1827</v>
      </c>
    </row>
    <row r="527" customFormat="false" ht="12.75" hidden="false" customHeight="false" outlineLevel="0" collapsed="false">
      <c r="A527" s="0" t="s">
        <v>2264</v>
      </c>
      <c r="B527" s="0" t="n">
        <v>2</v>
      </c>
      <c r="C527" s="0" t="n">
        <v>396.8</v>
      </c>
      <c r="D527" s="0" t="n">
        <v>5.458</v>
      </c>
      <c r="E527" s="0" t="n">
        <v>0</v>
      </c>
      <c r="F527" s="0" t="n">
        <v>0</v>
      </c>
      <c r="G527" s="0" t="n">
        <v>1</v>
      </c>
      <c r="H527" s="0" t="s">
        <v>1827</v>
      </c>
    </row>
    <row r="528" customFormat="false" ht="12.75" hidden="false" customHeight="false" outlineLevel="0" collapsed="false">
      <c r="A528" s="0" t="s">
        <v>2265</v>
      </c>
      <c r="B528" s="0" t="n">
        <v>2</v>
      </c>
      <c r="C528" s="0" t="n">
        <v>386.2</v>
      </c>
      <c r="D528" s="0" t="n">
        <v>5.489</v>
      </c>
      <c r="E528" s="0" t="n">
        <v>0.4</v>
      </c>
      <c r="F528" s="0" t="n">
        <v>0</v>
      </c>
      <c r="G528" s="0" t="n">
        <v>1</v>
      </c>
      <c r="H528" s="0" t="s">
        <v>1827</v>
      </c>
    </row>
    <row r="529" customFormat="false" ht="12.75" hidden="false" customHeight="false" outlineLevel="0" collapsed="false">
      <c r="A529" s="0" t="s">
        <v>2266</v>
      </c>
      <c r="B529" s="0" t="n">
        <v>2</v>
      </c>
      <c r="C529" s="0" t="n">
        <v>396.8</v>
      </c>
      <c r="D529" s="0" t="n">
        <v>5.458</v>
      </c>
      <c r="E529" s="0" t="n">
        <v>0</v>
      </c>
      <c r="F529" s="0" t="n">
        <v>0</v>
      </c>
      <c r="G529" s="0" t="n">
        <v>1</v>
      </c>
      <c r="H529" s="0" t="s">
        <v>1827</v>
      </c>
    </row>
    <row r="530" customFormat="false" ht="12.75" hidden="false" customHeight="false" outlineLevel="0" collapsed="false">
      <c r="A530" s="0" t="s">
        <v>2267</v>
      </c>
      <c r="B530" s="0" t="n">
        <v>2</v>
      </c>
      <c r="C530" s="0" t="n">
        <v>386.6</v>
      </c>
      <c r="D530" s="0" t="n">
        <v>5.532</v>
      </c>
      <c r="E530" s="0" t="n">
        <v>0.5</v>
      </c>
      <c r="F530" s="0" t="n">
        <v>0</v>
      </c>
      <c r="G530" s="0" t="n">
        <v>1</v>
      </c>
      <c r="H530" s="0" t="s">
        <v>1827</v>
      </c>
    </row>
    <row r="531" customFormat="false" ht="12.75" hidden="false" customHeight="false" outlineLevel="0" collapsed="false">
      <c r="A531" s="0" t="s">
        <v>2268</v>
      </c>
      <c r="B531" s="0" t="n">
        <v>2</v>
      </c>
      <c r="C531" s="0" t="n">
        <v>350.9</v>
      </c>
      <c r="D531" s="0" t="n">
        <v>5.206</v>
      </c>
      <c r="E531" s="0" t="n">
        <v>0</v>
      </c>
      <c r="F531" s="0" t="n">
        <v>0</v>
      </c>
      <c r="G531" s="0" t="n">
        <v>1</v>
      </c>
      <c r="H531" s="0" t="s">
        <v>1827</v>
      </c>
    </row>
    <row r="532" customFormat="false" ht="12.75" hidden="false" customHeight="false" outlineLevel="0" collapsed="false">
      <c r="A532" s="0" t="s">
        <v>2269</v>
      </c>
      <c r="B532" s="0" t="n">
        <v>2</v>
      </c>
      <c r="C532" s="0" t="n">
        <v>350.9</v>
      </c>
      <c r="D532" s="0" t="n">
        <v>5.206</v>
      </c>
      <c r="E532" s="0" t="n">
        <v>0</v>
      </c>
      <c r="F532" s="0" t="n">
        <v>0</v>
      </c>
      <c r="G532" s="0" t="n">
        <v>1</v>
      </c>
      <c r="H532" s="0" t="s">
        <v>1827</v>
      </c>
    </row>
    <row r="533" customFormat="false" ht="12.75" hidden="false" customHeight="false" outlineLevel="0" collapsed="false">
      <c r="A533" s="0" t="s">
        <v>2270</v>
      </c>
      <c r="B533" s="0" t="n">
        <v>2</v>
      </c>
      <c r="C533" s="0" t="n">
        <v>335.7</v>
      </c>
      <c r="D533" s="0" t="n">
        <v>5.208</v>
      </c>
      <c r="E533" s="0" t="n">
        <v>0.1</v>
      </c>
      <c r="F533" s="0" t="n">
        <v>0</v>
      </c>
      <c r="G533" s="0" t="n">
        <v>1</v>
      </c>
      <c r="H533" s="0" t="s">
        <v>1827</v>
      </c>
    </row>
    <row r="534" customFormat="false" ht="12.75" hidden="false" customHeight="false" outlineLevel="0" collapsed="false">
      <c r="A534" s="0" t="s">
        <v>2271</v>
      </c>
      <c r="B534" s="0" t="n">
        <v>2</v>
      </c>
      <c r="C534" s="0" t="n">
        <v>502.2</v>
      </c>
      <c r="D534" s="0" t="n">
        <v>5.356</v>
      </c>
      <c r="E534" s="0" t="n">
        <v>1.8</v>
      </c>
      <c r="F534" s="0" t="n">
        <v>0</v>
      </c>
      <c r="G534" s="0" t="n">
        <v>1</v>
      </c>
      <c r="H534" s="0" t="s">
        <v>1827</v>
      </c>
    </row>
    <row r="535" customFormat="false" ht="12.75" hidden="false" customHeight="false" outlineLevel="0" collapsed="false">
      <c r="A535" s="0" t="s">
        <v>2272</v>
      </c>
      <c r="B535" s="0" t="n">
        <v>2</v>
      </c>
      <c r="C535" s="0" t="n">
        <v>502.2</v>
      </c>
      <c r="D535" s="0" t="n">
        <v>5.356</v>
      </c>
      <c r="E535" s="0" t="n">
        <v>1.8</v>
      </c>
      <c r="F535" s="0" t="n">
        <v>0</v>
      </c>
      <c r="G535" s="0" t="n">
        <v>1</v>
      </c>
      <c r="H535" s="0" t="s">
        <v>1827</v>
      </c>
    </row>
    <row r="536" customFormat="false" ht="12.75" hidden="false" customHeight="false" outlineLevel="0" collapsed="false">
      <c r="A536" s="0" t="s">
        <v>2273</v>
      </c>
      <c r="B536" s="0" t="n">
        <v>2</v>
      </c>
      <c r="C536" s="0" t="n">
        <v>502.2</v>
      </c>
      <c r="D536" s="0" t="n">
        <v>5.356</v>
      </c>
      <c r="E536" s="0" t="n">
        <v>1.8</v>
      </c>
      <c r="F536" s="0" t="n">
        <v>0</v>
      </c>
      <c r="G536" s="0" t="n">
        <v>1</v>
      </c>
      <c r="H536" s="0" t="s">
        <v>1827</v>
      </c>
    </row>
    <row r="537" customFormat="false" ht="12.75" hidden="false" customHeight="false" outlineLevel="0" collapsed="false">
      <c r="A537" s="0" t="s">
        <v>2274</v>
      </c>
      <c r="B537" s="0" t="n">
        <v>2</v>
      </c>
      <c r="C537" s="0" t="n">
        <v>436.4</v>
      </c>
      <c r="D537" s="0" t="n">
        <v>5.352</v>
      </c>
      <c r="E537" s="0" t="n">
        <v>0</v>
      </c>
      <c r="F537" s="0" t="n">
        <v>0</v>
      </c>
      <c r="G537" s="0" t="n">
        <v>1</v>
      </c>
      <c r="H537" s="0" t="s">
        <v>1827</v>
      </c>
    </row>
    <row r="538" customFormat="false" ht="12.75" hidden="false" customHeight="false" outlineLevel="0" collapsed="false">
      <c r="A538" s="0" t="s">
        <v>2275</v>
      </c>
      <c r="B538" s="0" t="n">
        <v>2</v>
      </c>
      <c r="C538" s="0" t="n">
        <v>464.2</v>
      </c>
      <c r="D538" s="0" t="n">
        <v>5.009</v>
      </c>
      <c r="E538" s="0" t="n">
        <v>2.6</v>
      </c>
      <c r="F538" s="0" t="n">
        <v>0</v>
      </c>
      <c r="G538" s="0" t="n">
        <v>1</v>
      </c>
      <c r="H538" s="0" t="s">
        <v>1827</v>
      </c>
    </row>
    <row r="539" customFormat="false" ht="12.75" hidden="false" customHeight="false" outlineLevel="0" collapsed="false">
      <c r="A539" s="0" t="s">
        <v>2276</v>
      </c>
      <c r="B539" s="0" t="n">
        <v>2</v>
      </c>
      <c r="C539" s="0" t="n">
        <v>436.4</v>
      </c>
      <c r="D539" s="0" t="n">
        <v>5.352</v>
      </c>
      <c r="E539" s="0" t="n">
        <v>0</v>
      </c>
      <c r="F539" s="0" t="n">
        <v>0</v>
      </c>
      <c r="G539" s="0" t="n">
        <v>1</v>
      </c>
      <c r="H539" s="0" t="s">
        <v>1827</v>
      </c>
    </row>
    <row r="540" customFormat="false" ht="12.75" hidden="false" customHeight="false" outlineLevel="0" collapsed="false">
      <c r="A540" s="0" t="s">
        <v>2277</v>
      </c>
      <c r="B540" s="0" t="n">
        <v>2</v>
      </c>
      <c r="C540" s="0" t="n">
        <v>464.2</v>
      </c>
      <c r="D540" s="0" t="n">
        <v>5.009</v>
      </c>
      <c r="E540" s="0" t="n">
        <v>2.6</v>
      </c>
      <c r="F540" s="0" t="n">
        <v>0</v>
      </c>
      <c r="G540" s="0" t="n">
        <v>1</v>
      </c>
      <c r="H540" s="0" t="s">
        <v>1827</v>
      </c>
    </row>
    <row r="541" customFormat="false" ht="12.75" hidden="false" customHeight="false" outlineLevel="0" collapsed="false">
      <c r="A541" s="0" t="s">
        <v>2278</v>
      </c>
      <c r="B541" s="0" t="n">
        <v>2</v>
      </c>
      <c r="C541" s="0" t="n">
        <v>436.4</v>
      </c>
      <c r="D541" s="0" t="n">
        <v>5.352</v>
      </c>
      <c r="E541" s="0" t="n">
        <v>0</v>
      </c>
      <c r="F541" s="0" t="n">
        <v>0</v>
      </c>
      <c r="G541" s="0" t="n">
        <v>1</v>
      </c>
      <c r="H541" s="0" t="s">
        <v>1827</v>
      </c>
    </row>
    <row r="542" customFormat="false" ht="12.75" hidden="false" customHeight="false" outlineLevel="0" collapsed="false">
      <c r="A542" s="0" t="s">
        <v>2279</v>
      </c>
      <c r="B542" s="0" t="n">
        <v>2</v>
      </c>
      <c r="C542" s="0" t="n">
        <v>436.4</v>
      </c>
      <c r="D542" s="0" t="n">
        <v>5.352</v>
      </c>
      <c r="E542" s="0" t="n">
        <v>0</v>
      </c>
      <c r="F542" s="0" t="n">
        <v>0</v>
      </c>
      <c r="G542" s="0" t="n">
        <v>1</v>
      </c>
      <c r="H542" s="0" t="s">
        <v>1827</v>
      </c>
    </row>
    <row r="543" customFormat="false" ht="12.75" hidden="false" customHeight="false" outlineLevel="0" collapsed="false">
      <c r="A543" s="0" t="s">
        <v>2280</v>
      </c>
      <c r="B543" s="0" t="n">
        <v>2</v>
      </c>
      <c r="C543" s="0" t="n">
        <v>436.4</v>
      </c>
      <c r="D543" s="0" t="n">
        <v>5.352</v>
      </c>
      <c r="E543" s="0" t="n">
        <v>0</v>
      </c>
      <c r="F543" s="0" t="n">
        <v>0</v>
      </c>
      <c r="G543" s="0" t="n">
        <v>1</v>
      </c>
      <c r="H543" s="0" t="s">
        <v>1827</v>
      </c>
    </row>
    <row r="544" customFormat="false" ht="12.75" hidden="false" customHeight="false" outlineLevel="0" collapsed="false">
      <c r="A544" s="0" t="s">
        <v>2281</v>
      </c>
      <c r="B544" s="0" t="n">
        <v>2</v>
      </c>
      <c r="C544" s="0" t="n">
        <v>436.4</v>
      </c>
      <c r="D544" s="0" t="n">
        <v>5.352</v>
      </c>
      <c r="E544" s="0" t="n">
        <v>0</v>
      </c>
      <c r="F544" s="0" t="n">
        <v>0</v>
      </c>
      <c r="G544" s="0" t="n">
        <v>1</v>
      </c>
      <c r="H544" s="0" t="s">
        <v>1827</v>
      </c>
    </row>
    <row r="545" customFormat="false" ht="12.75" hidden="false" customHeight="false" outlineLevel="0" collapsed="false">
      <c r="A545" s="0" t="s">
        <v>2282</v>
      </c>
      <c r="B545" s="0" t="n">
        <v>2</v>
      </c>
      <c r="C545" s="0" t="n">
        <v>436.4</v>
      </c>
      <c r="D545" s="0" t="n">
        <v>5.352</v>
      </c>
      <c r="E545" s="0" t="n">
        <v>0</v>
      </c>
      <c r="F545" s="0" t="n">
        <v>0</v>
      </c>
      <c r="G545" s="0" t="n">
        <v>1</v>
      </c>
      <c r="H545" s="0" t="s">
        <v>1827</v>
      </c>
    </row>
    <row r="546" customFormat="false" ht="12.75" hidden="false" customHeight="false" outlineLevel="0" collapsed="false">
      <c r="A546" s="0" t="s">
        <v>2283</v>
      </c>
      <c r="B546" s="0" t="n">
        <v>2</v>
      </c>
      <c r="C546" s="0" t="n">
        <v>436.4</v>
      </c>
      <c r="D546" s="0" t="n">
        <v>5.352</v>
      </c>
      <c r="E546" s="0" t="n">
        <v>0</v>
      </c>
      <c r="F546" s="0" t="n">
        <v>0</v>
      </c>
      <c r="G546" s="0" t="n">
        <v>1</v>
      </c>
      <c r="H546" s="0" t="s">
        <v>1827</v>
      </c>
    </row>
    <row r="547" customFormat="false" ht="12.75" hidden="false" customHeight="false" outlineLevel="0" collapsed="false">
      <c r="A547" s="0" t="s">
        <v>2284</v>
      </c>
      <c r="B547" s="0" t="n">
        <v>2</v>
      </c>
      <c r="C547" s="0" t="n">
        <v>344.5</v>
      </c>
      <c r="D547" s="0" t="n">
        <v>5.089</v>
      </c>
      <c r="E547" s="0" t="n">
        <v>0.5</v>
      </c>
      <c r="F547" s="0" t="n">
        <v>0</v>
      </c>
      <c r="G547" s="0" t="n">
        <v>1</v>
      </c>
      <c r="H547" s="0" t="s">
        <v>1827</v>
      </c>
    </row>
    <row r="548" customFormat="false" ht="12.75" hidden="false" customHeight="false" outlineLevel="0" collapsed="false">
      <c r="A548" s="0" t="s">
        <v>1878</v>
      </c>
      <c r="B548" s="0" t="n">
        <v>2</v>
      </c>
      <c r="C548" s="0" t="n">
        <v>354.1</v>
      </c>
      <c r="D548" s="0" t="n">
        <v>5.135</v>
      </c>
      <c r="E548" s="0" t="n">
        <v>0</v>
      </c>
      <c r="F548" s="0" t="n">
        <v>0</v>
      </c>
      <c r="G548" s="0" t="n">
        <v>1</v>
      </c>
      <c r="H548" s="0" t="s">
        <v>1827</v>
      </c>
    </row>
    <row r="549" customFormat="false" ht="12.75" hidden="false" customHeight="false" outlineLevel="0" collapsed="false">
      <c r="A549" s="0" t="s">
        <v>2285</v>
      </c>
      <c r="B549" s="0" t="n">
        <v>2</v>
      </c>
      <c r="C549" s="0" t="n">
        <v>359.7</v>
      </c>
      <c r="D549" s="0" t="n">
        <v>5.076</v>
      </c>
      <c r="E549" s="0" t="n">
        <v>0.3</v>
      </c>
      <c r="F549" s="0" t="n">
        <v>0</v>
      </c>
      <c r="G549" s="0" t="n">
        <v>1</v>
      </c>
      <c r="H549" s="0" t="s">
        <v>1827</v>
      </c>
    </row>
    <row r="550" customFormat="false" ht="12.75" hidden="false" customHeight="false" outlineLevel="0" collapsed="false">
      <c r="A550" s="0" t="s">
        <v>1877</v>
      </c>
      <c r="B550" s="0" t="n">
        <v>2</v>
      </c>
      <c r="C550" s="0" t="n">
        <v>345.7</v>
      </c>
      <c r="D550" s="0" t="n">
        <v>5.088</v>
      </c>
      <c r="E550" s="0" t="n">
        <v>0.3</v>
      </c>
      <c r="F550" s="0" t="n">
        <v>0</v>
      </c>
      <c r="G550" s="0" t="n">
        <v>1</v>
      </c>
      <c r="H550" s="0" t="s">
        <v>1827</v>
      </c>
    </row>
    <row r="551" customFormat="false" ht="12.75" hidden="false" customHeight="false" outlineLevel="0" collapsed="false">
      <c r="A551" s="0" t="s">
        <v>2286</v>
      </c>
      <c r="B551" s="0" t="n">
        <v>2</v>
      </c>
      <c r="C551" s="0" t="n">
        <v>350.4</v>
      </c>
      <c r="D551" s="0" t="n">
        <v>4.984</v>
      </c>
      <c r="E551" s="0" t="n">
        <v>0</v>
      </c>
      <c r="F551" s="0" t="n">
        <v>0</v>
      </c>
      <c r="G551" s="0" t="n">
        <v>1</v>
      </c>
      <c r="H551" s="0" t="s">
        <v>1827</v>
      </c>
    </row>
    <row r="552" customFormat="false" ht="12.75" hidden="false" customHeight="false" outlineLevel="0" collapsed="false">
      <c r="A552" s="0" t="s">
        <v>2287</v>
      </c>
      <c r="B552" s="0" t="n">
        <v>2</v>
      </c>
      <c r="C552" s="0" t="n">
        <v>370.3</v>
      </c>
      <c r="D552" s="0" t="n">
        <v>4.984</v>
      </c>
      <c r="E552" s="0" t="n">
        <v>0.4</v>
      </c>
      <c r="F552" s="0" t="n">
        <v>0</v>
      </c>
      <c r="G552" s="0" t="n">
        <v>1</v>
      </c>
      <c r="H552" s="0" t="s">
        <v>1827</v>
      </c>
    </row>
    <row r="553" customFormat="false" ht="12.75" hidden="false" customHeight="false" outlineLevel="0" collapsed="false">
      <c r="A553" s="0" t="s">
        <v>2288</v>
      </c>
      <c r="B553" s="0" t="n">
        <v>2</v>
      </c>
      <c r="C553" s="0" t="n">
        <v>403.6</v>
      </c>
      <c r="D553" s="0" t="n">
        <v>4.968</v>
      </c>
      <c r="E553" s="0" t="n">
        <v>2</v>
      </c>
      <c r="F553" s="0" t="n">
        <v>0</v>
      </c>
      <c r="G553" s="0" t="n">
        <v>1</v>
      </c>
      <c r="H553" s="0" t="s">
        <v>1827</v>
      </c>
    </row>
    <row r="554" customFormat="false" ht="12.75" hidden="false" customHeight="false" outlineLevel="0" collapsed="false">
      <c r="A554" s="0" t="s">
        <v>1728</v>
      </c>
      <c r="B554" s="0" t="n">
        <v>2</v>
      </c>
      <c r="C554" s="0" t="n">
        <v>435.2</v>
      </c>
      <c r="D554" s="0" t="n">
        <v>4.662</v>
      </c>
      <c r="E554" s="0" t="n">
        <v>2.7</v>
      </c>
      <c r="F554" s="0" t="n">
        <v>0</v>
      </c>
      <c r="G554" s="0" t="n">
        <v>1</v>
      </c>
      <c r="H554" s="0" t="s">
        <v>1827</v>
      </c>
    </row>
    <row r="555" customFormat="false" ht="12.75" hidden="false" customHeight="false" outlineLevel="0" collapsed="false">
      <c r="A555" s="0" t="s">
        <v>2289</v>
      </c>
      <c r="B555" s="0" t="n">
        <v>2</v>
      </c>
      <c r="C555" s="0" t="n">
        <v>481.5</v>
      </c>
      <c r="D555" s="0" t="n">
        <v>4.997</v>
      </c>
      <c r="E555" s="0" t="n">
        <v>1.7</v>
      </c>
      <c r="F555" s="0" t="n">
        <v>0</v>
      </c>
      <c r="G555" s="0" t="n">
        <v>1</v>
      </c>
      <c r="H555" s="0" t="s">
        <v>1827</v>
      </c>
    </row>
    <row r="556" customFormat="false" ht="12.75" hidden="false" customHeight="false" outlineLevel="0" collapsed="false">
      <c r="A556" s="0" t="s">
        <v>2290</v>
      </c>
      <c r="B556" s="0" t="n">
        <v>2</v>
      </c>
      <c r="C556" s="0" t="n">
        <v>459.5</v>
      </c>
      <c r="D556" s="0" t="n">
        <v>5.036</v>
      </c>
      <c r="E556" s="0" t="n">
        <v>1.7</v>
      </c>
      <c r="F556" s="0" t="n">
        <v>0</v>
      </c>
      <c r="G556" s="0" t="n">
        <v>1</v>
      </c>
      <c r="H556" s="0" t="s">
        <v>1827</v>
      </c>
    </row>
    <row r="557" customFormat="false" ht="12.75" hidden="false" customHeight="false" outlineLevel="0" collapsed="false">
      <c r="A557" s="0" t="s">
        <v>2291</v>
      </c>
      <c r="B557" s="0" t="n">
        <v>2</v>
      </c>
      <c r="C557" s="0" t="n">
        <v>364.6</v>
      </c>
      <c r="D557" s="0" t="n">
        <v>4.998</v>
      </c>
      <c r="E557" s="0" t="n">
        <v>1.2</v>
      </c>
      <c r="F557" s="0" t="n">
        <v>0</v>
      </c>
      <c r="G557" s="0" t="n">
        <v>1</v>
      </c>
      <c r="H557" s="0" t="s">
        <v>1827</v>
      </c>
    </row>
    <row r="558" customFormat="false" ht="12.75" hidden="false" customHeight="false" outlineLevel="0" collapsed="false">
      <c r="A558" s="0" t="s">
        <v>2292</v>
      </c>
      <c r="B558" s="0" t="n">
        <v>2</v>
      </c>
      <c r="C558" s="0" t="n">
        <v>459.5</v>
      </c>
      <c r="D558" s="0" t="n">
        <v>5.036</v>
      </c>
      <c r="E558" s="0" t="n">
        <v>1.7</v>
      </c>
      <c r="F558" s="0" t="n">
        <v>0</v>
      </c>
      <c r="G558" s="0" t="n">
        <v>1</v>
      </c>
      <c r="H558" s="0" t="s">
        <v>1827</v>
      </c>
    </row>
    <row r="559" customFormat="false" ht="12.75" hidden="false" customHeight="false" outlineLevel="0" collapsed="false">
      <c r="A559" s="0" t="s">
        <v>2293</v>
      </c>
      <c r="B559" s="0" t="n">
        <v>2</v>
      </c>
      <c r="C559" s="0" t="n">
        <v>459.5</v>
      </c>
      <c r="D559" s="0" t="n">
        <v>5.036</v>
      </c>
      <c r="E559" s="0" t="n">
        <v>1.7</v>
      </c>
      <c r="F559" s="0" t="n">
        <v>0</v>
      </c>
      <c r="G559" s="0" t="n">
        <v>1</v>
      </c>
      <c r="H559" s="0" t="s">
        <v>1827</v>
      </c>
    </row>
    <row r="560" customFormat="false" ht="12.75" hidden="false" customHeight="false" outlineLevel="0" collapsed="false">
      <c r="A560" s="0" t="s">
        <v>2294</v>
      </c>
      <c r="B560" s="0" t="n">
        <v>2</v>
      </c>
      <c r="C560" s="0" t="n">
        <v>481.5</v>
      </c>
      <c r="D560" s="0" t="n">
        <v>4.997</v>
      </c>
      <c r="E560" s="0" t="n">
        <v>1.7</v>
      </c>
      <c r="F560" s="0" t="n">
        <v>0</v>
      </c>
      <c r="G560" s="0" t="n">
        <v>1</v>
      </c>
      <c r="H560" s="0" t="s">
        <v>1827</v>
      </c>
    </row>
    <row r="561" customFormat="false" ht="12.75" hidden="false" customHeight="false" outlineLevel="0" collapsed="false">
      <c r="A561" s="0" t="s">
        <v>2295</v>
      </c>
      <c r="B561" s="0" t="n">
        <v>2</v>
      </c>
      <c r="C561" s="0" t="n">
        <v>459.5</v>
      </c>
      <c r="D561" s="0" t="n">
        <v>5.036</v>
      </c>
      <c r="E561" s="0" t="n">
        <v>1.7</v>
      </c>
      <c r="F561" s="0" t="n">
        <v>0</v>
      </c>
      <c r="G561" s="0" t="n">
        <v>1</v>
      </c>
      <c r="H561" s="0" t="s">
        <v>1827</v>
      </c>
    </row>
    <row r="562" customFormat="false" ht="12.75" hidden="false" customHeight="false" outlineLevel="0" collapsed="false">
      <c r="A562" s="0" t="s">
        <v>2296</v>
      </c>
      <c r="B562" s="0" t="n">
        <v>2</v>
      </c>
      <c r="C562" s="0" t="n">
        <v>481.5</v>
      </c>
      <c r="D562" s="0" t="n">
        <v>4.997</v>
      </c>
      <c r="E562" s="0" t="n">
        <v>1.7</v>
      </c>
      <c r="F562" s="0" t="n">
        <v>0</v>
      </c>
      <c r="G562" s="0" t="n">
        <v>1</v>
      </c>
      <c r="H562" s="0" t="s">
        <v>1827</v>
      </c>
    </row>
    <row r="563" customFormat="false" ht="12.75" hidden="false" customHeight="false" outlineLevel="0" collapsed="false">
      <c r="A563" s="0" t="s">
        <v>1752</v>
      </c>
      <c r="B563" s="0" t="n">
        <v>2</v>
      </c>
      <c r="C563" s="0" t="n">
        <v>428.8</v>
      </c>
      <c r="D563" s="0" t="n">
        <v>4.958</v>
      </c>
      <c r="E563" s="0" t="n">
        <v>2.9</v>
      </c>
      <c r="F563" s="0" t="n">
        <v>0</v>
      </c>
      <c r="G563" s="0" t="n">
        <v>1</v>
      </c>
      <c r="H563" s="0" t="s">
        <v>1827</v>
      </c>
    </row>
    <row r="564" customFormat="false" ht="12.75" hidden="false" customHeight="false" outlineLevel="0" collapsed="false">
      <c r="A564" s="0" t="s">
        <v>2297</v>
      </c>
      <c r="B564" s="0" t="n">
        <v>2</v>
      </c>
      <c r="C564" s="0" t="n">
        <v>514</v>
      </c>
      <c r="D564" s="0" t="n">
        <v>5.007</v>
      </c>
      <c r="E564" s="0" t="n">
        <v>1.3</v>
      </c>
      <c r="F564" s="0" t="n">
        <v>0</v>
      </c>
      <c r="G564" s="0" t="n">
        <v>1</v>
      </c>
      <c r="H564" s="0" t="s">
        <v>1827</v>
      </c>
    </row>
    <row r="565" customFormat="false" ht="12.75" hidden="false" customHeight="false" outlineLevel="0" collapsed="false">
      <c r="A565" s="0" t="s">
        <v>1746</v>
      </c>
      <c r="B565" s="0" t="n">
        <v>2</v>
      </c>
      <c r="C565" s="0" t="n">
        <v>514</v>
      </c>
      <c r="D565" s="0" t="n">
        <v>5.007</v>
      </c>
      <c r="E565" s="0" t="n">
        <v>1.3</v>
      </c>
      <c r="F565" s="0" t="n">
        <v>0</v>
      </c>
      <c r="G565" s="0" t="n">
        <v>1</v>
      </c>
      <c r="H565" s="0" t="s">
        <v>2297</v>
      </c>
    </row>
    <row r="566" customFormat="false" ht="12.75" hidden="false" customHeight="false" outlineLevel="0" collapsed="false">
      <c r="A566" s="0" t="s">
        <v>1744</v>
      </c>
      <c r="B566" s="0" t="n">
        <v>2</v>
      </c>
      <c r="C566" s="0" t="n">
        <v>514</v>
      </c>
      <c r="D566" s="0" t="n">
        <v>5.007</v>
      </c>
      <c r="E566" s="0" t="n">
        <v>1.3</v>
      </c>
      <c r="F566" s="0" t="n">
        <v>0</v>
      </c>
      <c r="G566" s="0" t="n">
        <v>1</v>
      </c>
      <c r="H566" s="0" t="s">
        <v>2297</v>
      </c>
    </row>
    <row r="567" customFormat="false" ht="12.75" hidden="false" customHeight="false" outlineLevel="0" collapsed="false">
      <c r="A567" s="0" t="s">
        <v>1748</v>
      </c>
      <c r="B567" s="0" t="n">
        <v>2</v>
      </c>
      <c r="C567" s="0" t="n">
        <v>514</v>
      </c>
      <c r="D567" s="0" t="n">
        <v>5.007</v>
      </c>
      <c r="E567" s="0" t="n">
        <v>1.3</v>
      </c>
      <c r="F567" s="0" t="n">
        <v>0</v>
      </c>
      <c r="G567" s="0" t="n">
        <v>1</v>
      </c>
      <c r="H567" s="0" t="s">
        <v>2297</v>
      </c>
    </row>
    <row r="568" customFormat="false" ht="12.75" hidden="false" customHeight="false" outlineLevel="0" collapsed="false">
      <c r="A568" s="0" t="s">
        <v>1754</v>
      </c>
      <c r="B568" s="0" t="n">
        <v>2</v>
      </c>
      <c r="C568" s="0" t="n">
        <v>387.3</v>
      </c>
      <c r="D568" s="0" t="n">
        <v>4.349</v>
      </c>
      <c r="E568" s="0" t="n">
        <v>1.9</v>
      </c>
      <c r="F568" s="0" t="n">
        <v>0</v>
      </c>
      <c r="G568" s="0" t="n">
        <v>1</v>
      </c>
      <c r="H568" s="0" t="s">
        <v>2298</v>
      </c>
    </row>
    <row r="569" customFormat="false" ht="12.75" hidden="false" customHeight="false" outlineLevel="0" collapsed="false">
      <c r="A569" s="0" t="s">
        <v>2298</v>
      </c>
      <c r="B569" s="0" t="n">
        <v>2</v>
      </c>
      <c r="C569" s="0" t="n">
        <v>387.3</v>
      </c>
      <c r="D569" s="0" t="n">
        <v>4.349</v>
      </c>
      <c r="E569" s="0" t="n">
        <v>1.9</v>
      </c>
      <c r="F569" s="0" t="n">
        <v>0</v>
      </c>
      <c r="G569" s="0" t="n">
        <v>1</v>
      </c>
      <c r="H569" s="0" t="s">
        <v>1827</v>
      </c>
    </row>
    <row r="570" customFormat="false" ht="12.75" hidden="false" customHeight="false" outlineLevel="0" collapsed="false">
      <c r="A570" s="0" t="s">
        <v>1742</v>
      </c>
      <c r="B570" s="0" t="n">
        <v>2</v>
      </c>
      <c r="C570" s="0" t="n">
        <v>387.3</v>
      </c>
      <c r="D570" s="0" t="n">
        <v>4.349</v>
      </c>
      <c r="E570" s="0" t="n">
        <v>1.9</v>
      </c>
      <c r="F570" s="0" t="n">
        <v>0</v>
      </c>
      <c r="G570" s="0" t="n">
        <v>1</v>
      </c>
      <c r="H570" s="0" t="s">
        <v>1827</v>
      </c>
    </row>
    <row r="571" customFormat="false" ht="12.75" hidden="false" customHeight="false" outlineLevel="0" collapsed="false">
      <c r="A571" s="0" t="s">
        <v>2299</v>
      </c>
      <c r="B571" s="0" t="n">
        <v>2</v>
      </c>
      <c r="C571" s="0" t="n">
        <v>481.5</v>
      </c>
      <c r="D571" s="0" t="n">
        <v>4.997</v>
      </c>
      <c r="E571" s="0" t="n">
        <v>1.7</v>
      </c>
      <c r="F571" s="0" t="n">
        <v>0</v>
      </c>
      <c r="G571" s="0" t="n">
        <v>1</v>
      </c>
      <c r="H571" s="0" t="s">
        <v>1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1E-007</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500</v>
      </c>
    </row>
    <row r="3" customFormat="false" ht="12.75" hidden="false" customHeight="false" outlineLevel="0" collapsed="false">
      <c r="A3" s="7" t="n">
        <v>0.00770211</v>
      </c>
      <c r="B3" s="7" t="n">
        <v>2.06627E-029</v>
      </c>
      <c r="C3" s="7" t="n">
        <v>1.05357E-027</v>
      </c>
      <c r="D3" s="7" t="n">
        <v>2.55793E-031</v>
      </c>
      <c r="E3" s="7" t="n">
        <v>1E-008</v>
      </c>
      <c r="F3" s="7" t="n">
        <v>5.59073E-026</v>
      </c>
      <c r="G3" s="7" t="n">
        <v>5.24634E-023</v>
      </c>
      <c r="H3" s="7" t="n">
        <v>6.17034E-031</v>
      </c>
      <c r="I3" s="7" t="n">
        <v>7.81788E-047</v>
      </c>
      <c r="J3" s="7" t="n">
        <v>1E-055</v>
      </c>
      <c r="K3" s="7" t="n">
        <v>7.08694E-041</v>
      </c>
      <c r="L3" s="7" t="n">
        <v>2.01476E-028</v>
      </c>
      <c r="M3" s="7" t="n">
        <v>1.07466E-029</v>
      </c>
      <c r="N3" s="7" t="n">
        <v>2E-006</v>
      </c>
      <c r="O3" s="7" t="n">
        <v>1.73697E-025</v>
      </c>
      <c r="P3" s="7" t="n">
        <v>1.45787E-021</v>
      </c>
      <c r="Q3" s="7" t="n">
        <v>1.06308E-054</v>
      </c>
      <c r="R3" s="7" t="n">
        <v>5.11216E-031</v>
      </c>
      <c r="S3" s="7" t="n">
        <v>1.77252E-032</v>
      </c>
      <c r="T3" s="7" t="n">
        <v>6.5815E-032</v>
      </c>
      <c r="U3" s="7" t="n">
        <v>1.9935E-024</v>
      </c>
      <c r="V3" s="7" t="n">
        <v>1.00002E-055</v>
      </c>
      <c r="W3" s="7" t="n">
        <v>1E-055</v>
      </c>
      <c r="X3" s="7" t="n">
        <v>1E-055</v>
      </c>
      <c r="Y3" s="7" t="n">
        <v>1E-055</v>
      </c>
      <c r="Z3" s="7" t="n">
        <v>1.02665E-049</v>
      </c>
      <c r="AA3" s="7" t="n">
        <v>1E-055</v>
      </c>
      <c r="AB3" s="7" t="n">
        <v>1.01816E-055</v>
      </c>
      <c r="AC3" s="7" t="n">
        <v>2.09466E-050</v>
      </c>
      <c r="AD3" s="7" t="n">
        <v>5.83926E-052</v>
      </c>
      <c r="AE3" s="7" t="n">
        <v>7.67342E-051</v>
      </c>
      <c r="AF3" s="7" t="n">
        <v>1E-055</v>
      </c>
      <c r="AG3" s="7" t="n">
        <v>1E-055</v>
      </c>
      <c r="AH3" s="7" t="n">
        <v>1.06309E-052</v>
      </c>
      <c r="AI3" s="7" t="n">
        <v>1.41598E-054</v>
      </c>
      <c r="AJ3" s="7" t="n">
        <v>1E-055</v>
      </c>
      <c r="AK3" s="7" t="n">
        <v>1E-055</v>
      </c>
      <c r="AL3" s="7" t="n">
        <v>1E-055</v>
      </c>
      <c r="AM3" s="7" t="n">
        <v>1E-055</v>
      </c>
      <c r="AN3" s="7" t="n">
        <v>1E-055</v>
      </c>
      <c r="AO3" s="7" t="n">
        <v>1.15394E-053</v>
      </c>
      <c r="AP3" s="7" t="n">
        <v>4.28257E-026</v>
      </c>
      <c r="AQ3" s="7" t="n">
        <v>5.01822E-030</v>
      </c>
      <c r="AR3" s="7" t="n">
        <v>1E-055</v>
      </c>
      <c r="AS3" s="7" t="n">
        <v>4.84665E-055</v>
      </c>
      <c r="AT3" s="7" t="n">
        <v>1E-055</v>
      </c>
      <c r="AU3" s="7" t="n">
        <v>1.00053E-055</v>
      </c>
      <c r="AV3" s="7" t="n">
        <v>4.82513E-052</v>
      </c>
      <c r="AW3" s="7" t="n">
        <v>1E-055</v>
      </c>
      <c r="AX3" s="7" t="n">
        <v>1E-055</v>
      </c>
      <c r="AY3" s="7" t="n">
        <v>1E-055</v>
      </c>
      <c r="AZ3" s="7" t="n">
        <v>1E-055</v>
      </c>
      <c r="BA3" s="7" t="n">
        <v>1E-055</v>
      </c>
      <c r="BB3" s="7" t="n">
        <v>7.9925E-055</v>
      </c>
      <c r="BC3" s="7" t="n">
        <v>1E-055</v>
      </c>
      <c r="BD3" s="7" t="n">
        <v>1E-055</v>
      </c>
      <c r="BE3" s="7" t="n">
        <v>2.01219E-028</v>
      </c>
      <c r="BF3" s="7" t="n">
        <v>1.3413E-037</v>
      </c>
      <c r="BG3" s="7" t="n">
        <v>1.00121E-041</v>
      </c>
      <c r="BH3" s="7" t="n">
        <v>6.66454E-028</v>
      </c>
      <c r="BI3" s="7" t="n">
        <v>1E-007</v>
      </c>
      <c r="BJ3" s="7" t="n">
        <v>5.17962E-026</v>
      </c>
      <c r="BK3" s="7" t="n">
        <v>3.89145E-038</v>
      </c>
      <c r="BL3" s="7" t="n">
        <v>1.4007E-021</v>
      </c>
      <c r="BM3" s="7" t="n">
        <v>5.01082E-026</v>
      </c>
      <c r="BN3" s="7" t="n">
        <v>1.99854E-026</v>
      </c>
      <c r="BO3" s="7" t="n">
        <v>5.71448E-023</v>
      </c>
      <c r="BP3" s="7" t="n">
        <v>5.15357E-023</v>
      </c>
      <c r="BQ3" s="7" t="n">
        <v>2.2408E-029</v>
      </c>
      <c r="BR3" s="7" t="n">
        <v>3.36888E-027</v>
      </c>
      <c r="BS3" s="7" t="n">
        <v>3.97059E-033</v>
      </c>
      <c r="BT3" s="7" t="n">
        <v>2.17992E-031</v>
      </c>
      <c r="BU3" s="7" t="n">
        <v>2.41948E-034</v>
      </c>
      <c r="BV3" s="7" t="n">
        <v>1.0438E-047</v>
      </c>
      <c r="BW3" s="7" t="n">
        <v>5.20078E-048</v>
      </c>
      <c r="BX3" s="7" t="n">
        <v>5.26875E-043</v>
      </c>
      <c r="BY3" s="7" t="n">
        <v>1.04058E-054</v>
      </c>
      <c r="BZ3" s="7" t="n">
        <v>500</v>
      </c>
    </row>
    <row r="4" customFormat="false" ht="12.75" hidden="false" customHeight="false" outlineLevel="0" collapsed="false">
      <c r="A4" s="7" t="n">
        <v>0.0188343</v>
      </c>
      <c r="B4" s="7" t="n">
        <v>2.46659E-029</v>
      </c>
      <c r="C4" s="7" t="n">
        <v>3.4635E-027</v>
      </c>
      <c r="D4" s="7" t="n">
        <v>6.83844E-031</v>
      </c>
      <c r="E4" s="7" t="n">
        <v>1E-008</v>
      </c>
      <c r="F4" s="7" t="n">
        <v>1.80809E-025</v>
      </c>
      <c r="G4" s="7" t="n">
        <v>4.60526E-022</v>
      </c>
      <c r="H4" s="7" t="n">
        <v>2.03487E-030</v>
      </c>
      <c r="I4" s="7" t="n">
        <v>2.29882E-046</v>
      </c>
      <c r="J4" s="7" t="n">
        <v>1E-055</v>
      </c>
      <c r="K4" s="7" t="n">
        <v>4.14205E-040</v>
      </c>
      <c r="L4" s="7" t="n">
        <v>1.12083E-026</v>
      </c>
      <c r="M4" s="7" t="n">
        <v>5.97847E-028</v>
      </c>
      <c r="N4" s="7" t="n">
        <v>2E-006</v>
      </c>
      <c r="O4" s="7" t="n">
        <v>1.03866E-024</v>
      </c>
      <c r="P4" s="7" t="n">
        <v>3.56503E-021</v>
      </c>
      <c r="Q4" s="7" t="n">
        <v>2.2783E-054</v>
      </c>
      <c r="R4" s="7" t="n">
        <v>1.25927E-030</v>
      </c>
      <c r="S4" s="7" t="n">
        <v>3.76142E-031</v>
      </c>
      <c r="T4" s="7" t="n">
        <v>6.58156E-032</v>
      </c>
      <c r="U4" s="7" t="n">
        <v>1.16185E-023</v>
      </c>
      <c r="V4" s="7" t="n">
        <v>1.00002E-055</v>
      </c>
      <c r="W4" s="7" t="n">
        <v>1E-055</v>
      </c>
      <c r="X4" s="7" t="n">
        <v>1E-055</v>
      </c>
      <c r="Y4" s="7" t="n">
        <v>1E-055</v>
      </c>
      <c r="Z4" s="7" t="n">
        <v>3.96361E-049</v>
      </c>
      <c r="AA4" s="7" t="n">
        <v>1E-055</v>
      </c>
      <c r="AB4" s="7" t="n">
        <v>1.02065E-055</v>
      </c>
      <c r="AC4" s="7" t="n">
        <v>8.08673E-050</v>
      </c>
      <c r="AD4" s="7" t="n">
        <v>3.73219E-050</v>
      </c>
      <c r="AE4" s="7" t="n">
        <v>1.25268E-049</v>
      </c>
      <c r="AF4" s="7" t="n">
        <v>1E-055</v>
      </c>
      <c r="AG4" s="7" t="n">
        <v>1E-055</v>
      </c>
      <c r="AH4" s="7" t="n">
        <v>7.43299E-052</v>
      </c>
      <c r="AI4" s="7" t="n">
        <v>1.81047E-052</v>
      </c>
      <c r="AJ4" s="7" t="n">
        <v>1E-055</v>
      </c>
      <c r="AK4" s="7" t="n">
        <v>1E-055</v>
      </c>
      <c r="AL4" s="7" t="n">
        <v>1E-055</v>
      </c>
      <c r="AM4" s="7" t="n">
        <v>1E-055</v>
      </c>
      <c r="AN4" s="7" t="n">
        <v>1E-055</v>
      </c>
      <c r="AO4" s="7" t="n">
        <v>3.00867E-053</v>
      </c>
      <c r="AP4" s="7" t="n">
        <v>1.14321E-025</v>
      </c>
      <c r="AQ4" s="7" t="n">
        <v>3.17175E-029</v>
      </c>
      <c r="AR4" s="7" t="n">
        <v>1E-055</v>
      </c>
      <c r="AS4" s="7" t="n">
        <v>2.74032E-055</v>
      </c>
      <c r="AT4" s="7" t="n">
        <v>1E-055</v>
      </c>
      <c r="AU4" s="7" t="n">
        <v>1.00112E-055</v>
      </c>
      <c r="AV4" s="7" t="n">
        <v>7.81835E-050</v>
      </c>
      <c r="AW4" s="7" t="n">
        <v>1E-055</v>
      </c>
      <c r="AX4" s="7" t="n">
        <v>1E-055</v>
      </c>
      <c r="AY4" s="7" t="n">
        <v>1E-055</v>
      </c>
      <c r="AZ4" s="7" t="n">
        <v>1E-055</v>
      </c>
      <c r="BA4" s="7" t="n">
        <v>1E-055</v>
      </c>
      <c r="BB4" s="7" t="n">
        <v>8.99238E-055</v>
      </c>
      <c r="BC4" s="7" t="n">
        <v>1E-055</v>
      </c>
      <c r="BD4" s="7" t="n">
        <v>1E-055</v>
      </c>
      <c r="BE4" s="7" t="n">
        <v>1.11942E-026</v>
      </c>
      <c r="BF4" s="7" t="n">
        <v>1.90339E-036</v>
      </c>
      <c r="BG4" s="7" t="n">
        <v>3.51239E-040</v>
      </c>
      <c r="BH4" s="7" t="n">
        <v>1.54904E-026</v>
      </c>
      <c r="BI4" s="7" t="n">
        <v>1E-007</v>
      </c>
      <c r="BJ4" s="7" t="n">
        <v>6.1689E-026</v>
      </c>
      <c r="BK4" s="7" t="n">
        <v>2.29203E-037</v>
      </c>
      <c r="BL4" s="7" t="n">
        <v>3.37963E-021</v>
      </c>
      <c r="BM4" s="7" t="n">
        <v>2.95151E-025</v>
      </c>
      <c r="BN4" s="7" t="n">
        <v>4.82268E-026</v>
      </c>
      <c r="BO4" s="7" t="n">
        <v>1.85383E-022</v>
      </c>
      <c r="BP4" s="7" t="n">
        <v>4.54763E-022</v>
      </c>
      <c r="BQ4" s="7" t="n">
        <v>1.98201E-028</v>
      </c>
      <c r="BR4" s="7" t="n">
        <v>7.14328E-026</v>
      </c>
      <c r="BS4" s="7" t="n">
        <v>8.41921E-032</v>
      </c>
      <c r="BT4" s="7" t="n">
        <v>3.13932E-030</v>
      </c>
      <c r="BU4" s="7" t="n">
        <v>3.43318E-033</v>
      </c>
      <c r="BV4" s="7" t="n">
        <v>1.07129E-045</v>
      </c>
      <c r="BW4" s="7" t="n">
        <v>7.41331E-047</v>
      </c>
      <c r="BX4" s="7" t="n">
        <v>1.82616E-041</v>
      </c>
      <c r="BY4" s="7" t="n">
        <v>1.94462E-052</v>
      </c>
      <c r="BZ4" s="7" t="n">
        <v>500</v>
      </c>
    </row>
    <row r="5" customFormat="false" ht="12.75" hidden="false" customHeight="false" outlineLevel="0" collapsed="false">
      <c r="A5" s="7" t="n">
        <v>0.0354844</v>
      </c>
      <c r="B5" s="7" t="n">
        <v>3.08111E-029</v>
      </c>
      <c r="C5" s="7" t="n">
        <v>7.4311E-027</v>
      </c>
      <c r="D5" s="7" t="n">
        <v>1.46812E-030</v>
      </c>
      <c r="E5" s="7" t="n">
        <v>1E-008</v>
      </c>
      <c r="F5" s="7" t="n">
        <v>3.7202E-025</v>
      </c>
      <c r="G5" s="7" t="n">
        <v>1.89454E-021</v>
      </c>
      <c r="H5" s="7" t="n">
        <v>4.36941E-030</v>
      </c>
      <c r="I5" s="7" t="n">
        <v>5.70872E-046</v>
      </c>
      <c r="J5" s="7" t="n">
        <v>1E-055</v>
      </c>
      <c r="K5" s="7" t="n">
        <v>1.46265E-039</v>
      </c>
      <c r="L5" s="7" t="n">
        <v>1.60081E-025</v>
      </c>
      <c r="M5" s="7" t="n">
        <v>8.53877E-027</v>
      </c>
      <c r="N5" s="7" t="n">
        <v>2E-006</v>
      </c>
      <c r="O5" s="7" t="n">
        <v>3.68686E-024</v>
      </c>
      <c r="P5" s="7" t="n">
        <v>6.71698E-021</v>
      </c>
      <c r="Q5" s="7" t="n">
        <v>6.14568E-054</v>
      </c>
      <c r="R5" s="7" t="n">
        <v>2.37817E-030</v>
      </c>
      <c r="S5" s="7" t="n">
        <v>2.67882E-030</v>
      </c>
      <c r="T5" s="7" t="n">
        <v>6.58178E-032</v>
      </c>
      <c r="U5" s="7" t="n">
        <v>4.08524E-023</v>
      </c>
      <c r="V5" s="7" t="n">
        <v>1.00002E-055</v>
      </c>
      <c r="W5" s="7" t="n">
        <v>1E-055</v>
      </c>
      <c r="X5" s="7" t="n">
        <v>1E-055</v>
      </c>
      <c r="Y5" s="7" t="n">
        <v>1E-055</v>
      </c>
      <c r="Z5" s="7" t="n">
        <v>1.01871E-048</v>
      </c>
      <c r="AA5" s="7" t="n">
        <v>1E-055</v>
      </c>
      <c r="AB5" s="7" t="n">
        <v>1.0282E-055</v>
      </c>
      <c r="AC5" s="7" t="n">
        <v>2.07841E-049</v>
      </c>
      <c r="AD5" s="7" t="n">
        <v>6.43342E-049</v>
      </c>
      <c r="AE5" s="7" t="n">
        <v>9.93968E-049</v>
      </c>
      <c r="AF5" s="7" t="n">
        <v>1E-055</v>
      </c>
      <c r="AG5" s="7" t="n">
        <v>1E-055</v>
      </c>
      <c r="AH5" s="7" t="n">
        <v>3.27025E-051</v>
      </c>
      <c r="AI5" s="7" t="n">
        <v>5.47578E-051</v>
      </c>
      <c r="AJ5" s="7" t="n">
        <v>1E-055</v>
      </c>
      <c r="AK5" s="7" t="n">
        <v>1E-055</v>
      </c>
      <c r="AL5" s="7" t="n">
        <v>1E-055</v>
      </c>
      <c r="AM5" s="7" t="n">
        <v>1E-055</v>
      </c>
      <c r="AN5" s="7" t="n">
        <v>1E-055</v>
      </c>
      <c r="AO5" s="7" t="n">
        <v>7.02664E-053</v>
      </c>
      <c r="AP5" s="7" t="n">
        <v>2.44922E-025</v>
      </c>
      <c r="AQ5" s="7" t="n">
        <v>1.2301E-028</v>
      </c>
      <c r="AR5" s="7" t="n">
        <v>1E-055</v>
      </c>
      <c r="AS5" s="7" t="n">
        <v>1.20415E-055</v>
      </c>
      <c r="AT5" s="7" t="n">
        <v>1E-055</v>
      </c>
      <c r="AU5" s="7" t="n">
        <v>1.00301E-055</v>
      </c>
      <c r="AV5" s="7" t="n">
        <v>2.58588E-048</v>
      </c>
      <c r="AW5" s="7" t="n">
        <v>1E-055</v>
      </c>
      <c r="AX5" s="7" t="n">
        <v>1.00036E-055</v>
      </c>
      <c r="AY5" s="7" t="n">
        <v>1E-055</v>
      </c>
      <c r="AZ5" s="7" t="n">
        <v>1E-055</v>
      </c>
      <c r="BA5" s="7" t="n">
        <v>1E-055</v>
      </c>
      <c r="BB5" s="7" t="n">
        <v>9.99226E-055</v>
      </c>
      <c r="BC5" s="7" t="n">
        <v>1E-055</v>
      </c>
      <c r="BD5" s="7" t="n">
        <v>1E-055</v>
      </c>
      <c r="BE5" s="7" t="n">
        <v>1.59883E-025</v>
      </c>
      <c r="BF5" s="7" t="n">
        <v>1.25985E-035</v>
      </c>
      <c r="BG5" s="7" t="n">
        <v>4.51111E-039</v>
      </c>
      <c r="BH5" s="7" t="n">
        <v>1.26021E-025</v>
      </c>
      <c r="BI5" s="7" t="n">
        <v>1E-007</v>
      </c>
      <c r="BJ5" s="7" t="n">
        <v>7.68279E-026</v>
      </c>
      <c r="BK5" s="7" t="n">
        <v>8.0741E-037</v>
      </c>
      <c r="BL5" s="7" t="n">
        <v>6.33534E-021</v>
      </c>
      <c r="BM5" s="7" t="n">
        <v>1.03974E-024</v>
      </c>
      <c r="BN5" s="7" t="n">
        <v>9.04082E-026</v>
      </c>
      <c r="BO5" s="7" t="n">
        <v>3.81638E-022</v>
      </c>
      <c r="BP5" s="7" t="n">
        <v>1.87306E-021</v>
      </c>
      <c r="BQ5" s="7" t="n">
        <v>8.16906E-028</v>
      </c>
      <c r="BR5" s="7" t="n">
        <v>5.0861E-025</v>
      </c>
      <c r="BS5" s="7" t="n">
        <v>5.99458E-031</v>
      </c>
      <c r="BT5" s="7" t="n">
        <v>2.08057E-029</v>
      </c>
      <c r="BU5" s="7" t="n">
        <v>2.26455E-032</v>
      </c>
      <c r="BV5" s="7" t="n">
        <v>2.5682E-044</v>
      </c>
      <c r="BW5" s="7" t="n">
        <v>4.91234E-046</v>
      </c>
      <c r="BX5" s="7" t="n">
        <v>2.26906E-040</v>
      </c>
      <c r="BY5" s="7" t="n">
        <v>8.55806E-051</v>
      </c>
      <c r="BZ5" s="7" t="n">
        <v>500</v>
      </c>
    </row>
    <row r="6" customFormat="false" ht="12.75" hidden="false" customHeight="false" outlineLevel="0" collapsed="false">
      <c r="A6" s="7" t="n">
        <v>0.0510811</v>
      </c>
      <c r="B6" s="7" t="n">
        <v>3.65988E-029</v>
      </c>
      <c r="C6" s="7" t="n">
        <v>1.15988E-026</v>
      </c>
      <c r="D6" s="7" t="n">
        <v>2.36085E-030</v>
      </c>
      <c r="E6" s="7" t="n">
        <v>1E-008</v>
      </c>
      <c r="F6" s="7" t="n">
        <v>5.51374E-025</v>
      </c>
      <c r="G6" s="7" t="n">
        <v>4.1385E-021</v>
      </c>
      <c r="H6" s="7" t="n">
        <v>6.82161E-030</v>
      </c>
      <c r="I6" s="7" t="n">
        <v>1.04176E-045</v>
      </c>
      <c r="J6" s="7" t="n">
        <v>1E-055</v>
      </c>
      <c r="K6" s="7" t="n">
        <v>3.03605E-039</v>
      </c>
      <c r="L6" s="7" t="n">
        <v>6.84488E-025</v>
      </c>
      <c r="M6" s="7" t="n">
        <v>3.65109E-026</v>
      </c>
      <c r="N6" s="7" t="n">
        <v>2E-006</v>
      </c>
      <c r="O6" s="7" t="n">
        <v>7.64048E-024</v>
      </c>
      <c r="P6" s="7" t="n">
        <v>9.6701E-021</v>
      </c>
      <c r="Q6" s="7" t="n">
        <v>1.29838E-053</v>
      </c>
      <c r="R6" s="7" t="n">
        <v>3.4265E-030</v>
      </c>
      <c r="S6" s="7" t="n">
        <v>7.65576E-030</v>
      </c>
      <c r="T6" s="7" t="n">
        <v>6.58214E-032</v>
      </c>
      <c r="U6" s="7" t="n">
        <v>8.44604E-023</v>
      </c>
      <c r="V6" s="7" t="n">
        <v>1.00002E-055</v>
      </c>
      <c r="W6" s="7" t="n">
        <v>1E-055</v>
      </c>
      <c r="X6" s="7" t="n">
        <v>1E-055</v>
      </c>
      <c r="Y6" s="7" t="n">
        <v>1E-055</v>
      </c>
      <c r="Z6" s="7" t="n">
        <v>1.79347E-048</v>
      </c>
      <c r="AA6" s="7" t="n">
        <v>1E-055</v>
      </c>
      <c r="AB6" s="7" t="n">
        <v>1.11876E-055</v>
      </c>
      <c r="AC6" s="7" t="n">
        <v>3.65907E-049</v>
      </c>
      <c r="AD6" s="7" t="n">
        <v>3.19195E-048</v>
      </c>
      <c r="AE6" s="7" t="n">
        <v>3.41906E-048</v>
      </c>
      <c r="AF6" s="7" t="n">
        <v>1E-055</v>
      </c>
      <c r="AG6" s="7" t="n">
        <v>1E-055</v>
      </c>
      <c r="AH6" s="7" t="n">
        <v>8.03609E-051</v>
      </c>
      <c r="AI6" s="7" t="n">
        <v>3.78824E-050</v>
      </c>
      <c r="AJ6" s="7" t="n">
        <v>1E-055</v>
      </c>
      <c r="AK6" s="7" t="n">
        <v>1E-055</v>
      </c>
      <c r="AL6" s="7" t="n">
        <v>1E-055</v>
      </c>
      <c r="AM6" s="7" t="n">
        <v>1E-055</v>
      </c>
      <c r="AN6" s="7" t="n">
        <v>1E-055</v>
      </c>
      <c r="AO6" s="7" t="n">
        <v>1.2414E-052</v>
      </c>
      <c r="AP6" s="7" t="n">
        <v>3.93128E-025</v>
      </c>
      <c r="AQ6" s="7" t="n">
        <v>2.75924E-028</v>
      </c>
      <c r="AR6" s="7" t="n">
        <v>1E-055</v>
      </c>
      <c r="AS6" s="7" t="n">
        <v>1E-055</v>
      </c>
      <c r="AT6" s="7" t="n">
        <v>1E-055</v>
      </c>
      <c r="AU6" s="7" t="n">
        <v>1.00638E-055</v>
      </c>
      <c r="AV6" s="7" t="n">
        <v>1.84748E-047</v>
      </c>
      <c r="AW6" s="7" t="n">
        <v>1E-055</v>
      </c>
      <c r="AX6" s="7" t="n">
        <v>1.0058E-055</v>
      </c>
      <c r="AY6" s="7" t="n">
        <v>1E-055</v>
      </c>
      <c r="AZ6" s="7" t="n">
        <v>1E-055</v>
      </c>
      <c r="BA6" s="7" t="n">
        <v>1E-055</v>
      </c>
      <c r="BB6" s="7" t="n">
        <v>1.09921E-054</v>
      </c>
      <c r="BC6" s="7" t="n">
        <v>1E-055</v>
      </c>
      <c r="BD6" s="7" t="n">
        <v>1E-055</v>
      </c>
      <c r="BE6" s="7" t="n">
        <v>6.83648E-025</v>
      </c>
      <c r="BF6" s="7" t="n">
        <v>3.75233E-035</v>
      </c>
      <c r="BG6" s="7" t="n">
        <v>1.99373E-038</v>
      </c>
      <c r="BH6" s="7" t="n">
        <v>4.04597E-025</v>
      </c>
      <c r="BI6" s="7" t="n">
        <v>1E-007</v>
      </c>
      <c r="BJ6" s="7" t="n">
        <v>9.10291E-026</v>
      </c>
      <c r="BK6" s="7" t="n">
        <v>1.66822E-036</v>
      </c>
      <c r="BL6" s="7" t="n">
        <v>9.10485E-021</v>
      </c>
      <c r="BM6" s="7" t="n">
        <v>2.14824E-024</v>
      </c>
      <c r="BN6" s="7" t="n">
        <v>1.29932E-025</v>
      </c>
      <c r="BO6" s="7" t="n">
        <v>5.6561E-022</v>
      </c>
      <c r="BP6" s="7" t="n">
        <v>4.09206E-021</v>
      </c>
      <c r="BQ6" s="7" t="n">
        <v>1.7851E-027</v>
      </c>
      <c r="BR6" s="7" t="n">
        <v>1.45343E-024</v>
      </c>
      <c r="BS6" s="7" t="n">
        <v>1.71305E-030</v>
      </c>
      <c r="BT6" s="7" t="n">
        <v>6.1826E-029</v>
      </c>
      <c r="BU6" s="7" t="n">
        <v>6.72163E-032</v>
      </c>
      <c r="BV6" s="7" t="n">
        <v>1.5341E-043</v>
      </c>
      <c r="BW6" s="7" t="n">
        <v>1.46242E-045</v>
      </c>
      <c r="BX6" s="7" t="n">
        <v>9.69197E-040</v>
      </c>
      <c r="BY6" s="7" t="n">
        <v>7.56898E-050</v>
      </c>
      <c r="BZ6" s="7" t="n">
        <v>500</v>
      </c>
    </row>
    <row r="7" customFormat="false" ht="12.75" hidden="false" customHeight="false" outlineLevel="0" collapsed="false">
      <c r="A7" s="7" t="n">
        <v>0.0778059</v>
      </c>
      <c r="B7" s="7" t="n">
        <v>4.65844E-029</v>
      </c>
      <c r="C7" s="7" t="n">
        <v>1.99838E-026</v>
      </c>
      <c r="D7" s="7" t="n">
        <v>4.24826E-030</v>
      </c>
      <c r="E7" s="7" t="n">
        <v>1E-008</v>
      </c>
      <c r="F7" s="7" t="n">
        <v>8.59164E-025</v>
      </c>
      <c r="G7" s="7" t="n">
        <v>1.00117E-020</v>
      </c>
      <c r="H7" s="7" t="n">
        <v>1.17552E-029</v>
      </c>
      <c r="I7" s="7" t="n">
        <v>2.27302E-045</v>
      </c>
      <c r="J7" s="7" t="n">
        <v>1E-055</v>
      </c>
      <c r="K7" s="7" t="n">
        <v>7.09295E-039</v>
      </c>
      <c r="L7" s="7" t="n">
        <v>3.41956E-024</v>
      </c>
      <c r="M7" s="7" t="n">
        <v>1.82404E-025</v>
      </c>
      <c r="N7" s="7" t="n">
        <v>2E-006</v>
      </c>
      <c r="O7" s="7" t="n">
        <v>1.77283E-023</v>
      </c>
      <c r="P7" s="7" t="n">
        <v>1.47323E-020</v>
      </c>
      <c r="Q7" s="7" t="n">
        <v>3.52362E-053</v>
      </c>
      <c r="R7" s="7" t="n">
        <v>5.2237E-030</v>
      </c>
      <c r="S7" s="7" t="n">
        <v>2.39798E-029</v>
      </c>
      <c r="T7" s="7" t="n">
        <v>6.58315E-032</v>
      </c>
      <c r="U7" s="7" t="n">
        <v>1.9598E-022</v>
      </c>
      <c r="V7" s="7" t="n">
        <v>1.00002E-055</v>
      </c>
      <c r="W7" s="7" t="n">
        <v>1E-055</v>
      </c>
      <c r="X7" s="7" t="n">
        <v>1E-055</v>
      </c>
      <c r="Y7" s="7" t="n">
        <v>1E-055</v>
      </c>
      <c r="Z7" s="7" t="n">
        <v>3.55712E-048</v>
      </c>
      <c r="AA7" s="7" t="n">
        <v>1E-055</v>
      </c>
      <c r="AB7" s="7" t="n">
        <v>3.35358E-055</v>
      </c>
      <c r="AC7" s="7" t="n">
        <v>7.25729E-049</v>
      </c>
      <c r="AD7" s="7" t="n">
        <v>1.97096E-047</v>
      </c>
      <c r="AE7" s="7" t="n">
        <v>1.48899E-047</v>
      </c>
      <c r="AF7" s="7" t="n">
        <v>1E-055</v>
      </c>
      <c r="AG7" s="7" t="n">
        <v>1E-055</v>
      </c>
      <c r="AH7" s="7" t="n">
        <v>2.37464E-050</v>
      </c>
      <c r="AI7" s="7" t="n">
        <v>3.41913E-049</v>
      </c>
      <c r="AJ7" s="7" t="n">
        <v>1E-055</v>
      </c>
      <c r="AK7" s="7" t="n">
        <v>1E-055</v>
      </c>
      <c r="AL7" s="7" t="n">
        <v>1E-055</v>
      </c>
      <c r="AM7" s="7" t="n">
        <v>1E-055</v>
      </c>
      <c r="AN7" s="7" t="n">
        <v>7.63532E-055</v>
      </c>
      <c r="AO7" s="7" t="n">
        <v>2.60151E-052</v>
      </c>
      <c r="AP7" s="7" t="n">
        <v>7.05299E-025</v>
      </c>
      <c r="AQ7" s="7" t="n">
        <v>7.24897E-028</v>
      </c>
      <c r="AR7" s="7" t="n">
        <v>1E-055</v>
      </c>
      <c r="AS7" s="7" t="n">
        <v>1E-055</v>
      </c>
      <c r="AT7" s="7" t="n">
        <v>1E-055</v>
      </c>
      <c r="AU7" s="7" t="n">
        <v>1.01743E-055</v>
      </c>
      <c r="AV7" s="7" t="n">
        <v>1.71058E-046</v>
      </c>
      <c r="AW7" s="7" t="n">
        <v>1E-055</v>
      </c>
      <c r="AX7" s="7" t="n">
        <v>1.12757E-055</v>
      </c>
      <c r="AY7" s="7" t="n">
        <v>1E-055</v>
      </c>
      <c r="AZ7" s="7" t="n">
        <v>1E-055</v>
      </c>
      <c r="BA7" s="7" t="n">
        <v>1E-055</v>
      </c>
      <c r="BB7" s="7" t="n">
        <v>1.1992E-054</v>
      </c>
      <c r="BC7" s="7" t="n">
        <v>1E-055</v>
      </c>
      <c r="BD7" s="7" t="n">
        <v>1E-055</v>
      </c>
      <c r="BE7" s="7" t="n">
        <v>3.41544E-024</v>
      </c>
      <c r="BF7" s="7" t="n">
        <v>1.32947E-034</v>
      </c>
      <c r="BG7" s="7" t="n">
        <v>1.13338E-037</v>
      </c>
      <c r="BH7" s="7" t="n">
        <v>1.51708E-024</v>
      </c>
      <c r="BI7" s="7" t="n">
        <v>1E-007</v>
      </c>
      <c r="BJ7" s="7" t="n">
        <v>1.15403E-025</v>
      </c>
      <c r="BK7" s="7" t="n">
        <v>3.86135E-036</v>
      </c>
      <c r="BL7" s="7" t="n">
        <v>1.3854E-020</v>
      </c>
      <c r="BM7" s="7" t="n">
        <v>4.97244E-024</v>
      </c>
      <c r="BN7" s="7" t="n">
        <v>1.97709E-025</v>
      </c>
      <c r="BO7" s="7" t="n">
        <v>8.81066E-022</v>
      </c>
      <c r="BP7" s="7" t="n">
        <v>9.89638E-021</v>
      </c>
      <c r="BQ7" s="7" t="n">
        <v>4.31789E-027</v>
      </c>
      <c r="BR7" s="7" t="n">
        <v>4.55226E-024</v>
      </c>
      <c r="BS7" s="7" t="n">
        <v>5.36541E-030</v>
      </c>
      <c r="BT7" s="7" t="n">
        <v>2.17769E-028</v>
      </c>
      <c r="BU7" s="7" t="n">
        <v>2.36658E-031</v>
      </c>
      <c r="BV7" s="7" t="n">
        <v>1.16539E-042</v>
      </c>
      <c r="BW7" s="7" t="n">
        <v>5.17159E-045</v>
      </c>
      <c r="BX7" s="7" t="n">
        <v>5.19538E-039</v>
      </c>
      <c r="BY7" s="7" t="n">
        <v>9.40669E-049</v>
      </c>
      <c r="BZ7" s="7" t="n">
        <v>500</v>
      </c>
    </row>
    <row r="8" customFormat="false" ht="12.75" hidden="false" customHeight="false" outlineLevel="0" collapsed="false">
      <c r="A8" s="7" t="n">
        <v>0.106331</v>
      </c>
      <c r="B8" s="7" t="n">
        <v>5.73443E-029</v>
      </c>
      <c r="C8" s="7" t="n">
        <v>3.08443E-026</v>
      </c>
      <c r="D8" s="7" t="n">
        <v>6.76525E-030</v>
      </c>
      <c r="E8" s="7" t="n">
        <v>1E-008</v>
      </c>
      <c r="F8" s="7" t="n">
        <v>1.18853E-024</v>
      </c>
      <c r="G8" s="7" t="n">
        <v>1.91123E-020</v>
      </c>
      <c r="H8" s="7" t="n">
        <v>1.81455E-029</v>
      </c>
      <c r="I8" s="7" t="n">
        <v>4.32197E-045</v>
      </c>
      <c r="J8" s="7" t="n">
        <v>1E-055</v>
      </c>
      <c r="K8" s="7" t="n">
        <v>1.33737E-038</v>
      </c>
      <c r="L8" s="7" t="n">
        <v>1.07638E-023</v>
      </c>
      <c r="M8" s="7" t="n">
        <v>5.74165E-025</v>
      </c>
      <c r="N8" s="7" t="n">
        <v>2E-006</v>
      </c>
      <c r="O8" s="7" t="n">
        <v>3.31155E-023</v>
      </c>
      <c r="P8" s="7" t="n">
        <v>2.01399E-020</v>
      </c>
      <c r="Q8" s="7" t="n">
        <v>8.05134E-053</v>
      </c>
      <c r="R8" s="7" t="n">
        <v>7.14415E-030</v>
      </c>
      <c r="S8" s="7" t="n">
        <v>5.33656E-029</v>
      </c>
      <c r="T8" s="7" t="n">
        <v>6.58492E-032</v>
      </c>
      <c r="U8" s="7" t="n">
        <v>3.66853E-022</v>
      </c>
      <c r="V8" s="7" t="n">
        <v>1.00003E-055</v>
      </c>
      <c r="W8" s="7" t="n">
        <v>1E-055</v>
      </c>
      <c r="X8" s="7" t="n">
        <v>1E-055</v>
      </c>
      <c r="Y8" s="7" t="n">
        <v>1E-055</v>
      </c>
      <c r="Z8" s="7" t="n">
        <v>6.05734E-048</v>
      </c>
      <c r="AA8" s="7" t="n">
        <v>1E-055</v>
      </c>
      <c r="AB8" s="7" t="n">
        <v>2.40717E-054</v>
      </c>
      <c r="AC8" s="7" t="n">
        <v>1.23583E-048</v>
      </c>
      <c r="AD8" s="7" t="n">
        <v>7.46689E-047</v>
      </c>
      <c r="AE8" s="7" t="n">
        <v>4.57989E-047</v>
      </c>
      <c r="AF8" s="7" t="n">
        <v>1E-055</v>
      </c>
      <c r="AG8" s="7" t="n">
        <v>1E-055</v>
      </c>
      <c r="AH8" s="7" t="n">
        <v>5.47324E-050</v>
      </c>
      <c r="AI8" s="7" t="n">
        <v>1.69951E-048</v>
      </c>
      <c r="AJ8" s="7" t="n">
        <v>1E-055</v>
      </c>
      <c r="AK8" s="7" t="n">
        <v>1E-055</v>
      </c>
      <c r="AL8" s="7" t="n">
        <v>1E-055</v>
      </c>
      <c r="AM8" s="7" t="n">
        <v>1E-055</v>
      </c>
      <c r="AN8" s="7" t="n">
        <v>3.79533E-054</v>
      </c>
      <c r="AO8" s="7" t="n">
        <v>4.78043E-052</v>
      </c>
      <c r="AP8" s="7" t="n">
        <v>1.11974E-024</v>
      </c>
      <c r="AQ8" s="7" t="n">
        <v>1.52393E-027</v>
      </c>
      <c r="AR8" s="7" t="n">
        <v>1E-055</v>
      </c>
      <c r="AS8" s="7" t="n">
        <v>1E-055</v>
      </c>
      <c r="AT8" s="7" t="n">
        <v>1E-055</v>
      </c>
      <c r="AU8" s="7" t="n">
        <v>1.04004E-055</v>
      </c>
      <c r="AV8" s="7" t="n">
        <v>8.61525E-046</v>
      </c>
      <c r="AW8" s="7" t="n">
        <v>1E-055</v>
      </c>
      <c r="AX8" s="7" t="n">
        <v>2.21725E-055</v>
      </c>
      <c r="AY8" s="7" t="n">
        <v>1E-055</v>
      </c>
      <c r="AZ8" s="7" t="n">
        <v>1E-055</v>
      </c>
      <c r="BA8" s="7" t="n">
        <v>1E-055</v>
      </c>
      <c r="BB8" s="7" t="n">
        <v>1.29918E-054</v>
      </c>
      <c r="BC8" s="7" t="n">
        <v>1E-055</v>
      </c>
      <c r="BD8" s="7" t="n">
        <v>1E-055</v>
      </c>
      <c r="BE8" s="7" t="n">
        <v>1.07511E-023</v>
      </c>
      <c r="BF8" s="7" t="n">
        <v>3.41205E-034</v>
      </c>
      <c r="BG8" s="7" t="n">
        <v>4.19264E-037</v>
      </c>
      <c r="BH8" s="7" t="n">
        <v>3.99367E-024</v>
      </c>
      <c r="BI8" s="7" t="n">
        <v>1E-007</v>
      </c>
      <c r="BJ8" s="7" t="n">
        <v>1.4149E-025</v>
      </c>
      <c r="BK8" s="7" t="n">
        <v>7.20403E-036</v>
      </c>
      <c r="BL8" s="7" t="n">
        <v>1.89311E-020</v>
      </c>
      <c r="BM8" s="7" t="n">
        <v>9.27693E-024</v>
      </c>
      <c r="BN8" s="7" t="n">
        <v>2.70165E-025</v>
      </c>
      <c r="BO8" s="7" t="n">
        <v>1.21828E-021</v>
      </c>
      <c r="BP8" s="7" t="n">
        <v>1.88818E-020</v>
      </c>
      <c r="BQ8" s="7" t="n">
        <v>8.23906E-027</v>
      </c>
      <c r="BR8" s="7" t="n">
        <v>1.01305E-023</v>
      </c>
      <c r="BS8" s="7" t="n">
        <v>1.194E-029</v>
      </c>
      <c r="BT8" s="7" t="n">
        <v>5.5488E-028</v>
      </c>
      <c r="BU8" s="7" t="n">
        <v>6.03167E-031</v>
      </c>
      <c r="BV8" s="7" t="n">
        <v>5.10705E-042</v>
      </c>
      <c r="BW8" s="7" t="n">
        <v>1.32389E-044</v>
      </c>
      <c r="BX8" s="7" t="n">
        <v>1.80901E-038</v>
      </c>
      <c r="BY8" s="7" t="n">
        <v>6.115E-048</v>
      </c>
      <c r="BZ8" s="7" t="n">
        <v>500</v>
      </c>
    </row>
    <row r="9" customFormat="false" ht="12.75" hidden="false" customHeight="false" outlineLevel="0" collapsed="false">
      <c r="A9" s="7" t="n">
        <v>0.170571</v>
      </c>
      <c r="B9" s="7" t="n">
        <v>8.19992E-029</v>
      </c>
      <c r="C9" s="7" t="n">
        <v>6.29146E-026</v>
      </c>
      <c r="D9" s="7" t="n">
        <v>1.4361E-029</v>
      </c>
      <c r="E9" s="7" t="n">
        <v>1E-008</v>
      </c>
      <c r="F9" s="7" t="n">
        <v>1.93465E-024</v>
      </c>
      <c r="G9" s="7" t="n">
        <v>5.03625E-020</v>
      </c>
      <c r="H9" s="7" t="n">
        <v>3.70164E-029</v>
      </c>
      <c r="I9" s="7" t="n">
        <v>1.26644E-044</v>
      </c>
      <c r="J9" s="7" t="n">
        <v>1E-055</v>
      </c>
      <c r="K9" s="7" t="n">
        <v>3.52559E-038</v>
      </c>
      <c r="L9" s="7" t="n">
        <v>5.67934E-023</v>
      </c>
      <c r="M9" s="7" t="n">
        <v>3.02957E-024</v>
      </c>
      <c r="N9" s="7" t="n">
        <v>2E-006</v>
      </c>
      <c r="O9" s="7" t="n">
        <v>8.52637E-023</v>
      </c>
      <c r="P9" s="7" t="n">
        <v>3.23447E-020</v>
      </c>
      <c r="Q9" s="7" t="n">
        <v>3.16822E-052</v>
      </c>
      <c r="R9" s="7" t="n">
        <v>1.14836E-029</v>
      </c>
      <c r="S9" s="7" t="n">
        <v>1.67075E-028</v>
      </c>
      <c r="T9" s="7" t="n">
        <v>6.5922E-032</v>
      </c>
      <c r="U9" s="7" t="n">
        <v>9.51546E-022</v>
      </c>
      <c r="V9" s="7" t="n">
        <v>1.00003E-055</v>
      </c>
      <c r="W9" s="7" t="n">
        <v>1E-055</v>
      </c>
      <c r="X9" s="7" t="n">
        <v>1E-055</v>
      </c>
      <c r="Y9" s="7" t="n">
        <v>1E-055</v>
      </c>
      <c r="Z9" s="7" t="n">
        <v>1.40992E-047</v>
      </c>
      <c r="AA9" s="7" t="n">
        <v>1E-055</v>
      </c>
      <c r="AB9" s="7" t="n">
        <v>6.42477E-053</v>
      </c>
      <c r="AC9" s="7" t="n">
        <v>2.87654E-048</v>
      </c>
      <c r="AD9" s="7" t="n">
        <v>5.44676E-046</v>
      </c>
      <c r="AE9" s="7" t="n">
        <v>2.63548E-046</v>
      </c>
      <c r="AF9" s="7" t="n">
        <v>1E-055</v>
      </c>
      <c r="AG9" s="7" t="n">
        <v>1E-055</v>
      </c>
      <c r="AH9" s="7" t="n">
        <v>2.03062E-049</v>
      </c>
      <c r="AI9" s="7" t="n">
        <v>1.81404E-047</v>
      </c>
      <c r="AJ9" s="7" t="n">
        <v>1E-055</v>
      </c>
      <c r="AK9" s="7" t="n">
        <v>1E-055</v>
      </c>
      <c r="AL9" s="7" t="n">
        <v>1E-055</v>
      </c>
      <c r="AM9" s="7" t="n">
        <v>1E-055</v>
      </c>
      <c r="AN9" s="7" t="n">
        <v>4.05123E-053</v>
      </c>
      <c r="AO9" s="7" t="n">
        <v>1.31233E-051</v>
      </c>
      <c r="AP9" s="7" t="n">
        <v>2.36136E-024</v>
      </c>
      <c r="AQ9" s="7" t="n">
        <v>4.91191E-027</v>
      </c>
      <c r="AR9" s="7" t="n">
        <v>1E-055</v>
      </c>
      <c r="AS9" s="7" t="n">
        <v>1E-055</v>
      </c>
      <c r="AT9" s="7" t="n">
        <v>1E-055</v>
      </c>
      <c r="AU9" s="7" t="n">
        <v>1.15883E-055</v>
      </c>
      <c r="AV9" s="7" t="n">
        <v>9.32049E-045</v>
      </c>
      <c r="AW9" s="7" t="n">
        <v>1E-055</v>
      </c>
      <c r="AX9" s="7" t="n">
        <v>3.57252E-054</v>
      </c>
      <c r="AY9" s="7" t="n">
        <v>1E-055</v>
      </c>
      <c r="AZ9" s="7" t="n">
        <v>1E-055</v>
      </c>
      <c r="BA9" s="7" t="n">
        <v>3.13523E-055</v>
      </c>
      <c r="BB9" s="7" t="n">
        <v>1.39916E-054</v>
      </c>
      <c r="BC9" s="7" t="n">
        <v>1E-055</v>
      </c>
      <c r="BD9" s="7" t="n">
        <v>1E-055</v>
      </c>
      <c r="BE9" s="7" t="n">
        <v>5.67295E-023</v>
      </c>
      <c r="BF9" s="7" t="n">
        <v>1.43115E-033</v>
      </c>
      <c r="BG9" s="7" t="n">
        <v>3.14716E-036</v>
      </c>
      <c r="BH9" s="7" t="n">
        <v>1.70233E-023</v>
      </c>
      <c r="BI9" s="7" t="n">
        <v>1E-007</v>
      </c>
      <c r="BJ9" s="7" t="n">
        <v>2.00605E-025</v>
      </c>
      <c r="BK9" s="7" t="n">
        <v>1.85315E-035</v>
      </c>
      <c r="BL9" s="7" t="n">
        <v>3.04135E-020</v>
      </c>
      <c r="BM9" s="7" t="n">
        <v>2.38634E-023</v>
      </c>
      <c r="BN9" s="7" t="n">
        <v>4.34033E-025</v>
      </c>
      <c r="BO9" s="7" t="n">
        <v>1.98081E-021</v>
      </c>
      <c r="BP9" s="7" t="n">
        <v>4.96825E-020</v>
      </c>
      <c r="BQ9" s="7" t="n">
        <v>2.16808E-026</v>
      </c>
      <c r="BR9" s="7" t="n">
        <v>3.17154E-023</v>
      </c>
      <c r="BS9" s="7" t="n">
        <v>3.73805E-029</v>
      </c>
      <c r="BT9" s="7" t="n">
        <v>2.28731E-027</v>
      </c>
      <c r="BU9" s="7" t="n">
        <v>2.49078E-030</v>
      </c>
      <c r="BV9" s="7" t="n">
        <v>4.55002E-041</v>
      </c>
      <c r="BW9" s="7" t="n">
        <v>5.51949E-044</v>
      </c>
      <c r="BX9" s="7" t="n">
        <v>1.19752E-037</v>
      </c>
      <c r="BY9" s="7" t="n">
        <v>1.04149E-046</v>
      </c>
      <c r="BZ9" s="7" t="n">
        <v>500</v>
      </c>
    </row>
    <row r="10" customFormat="false" ht="12.75" hidden="false" customHeight="false" outlineLevel="0" collapsed="false">
      <c r="A10" s="7" t="n">
        <v>0.254126</v>
      </c>
      <c r="B10" s="7" t="n">
        <v>1.15064E-028</v>
      </c>
      <c r="C10" s="7" t="n">
        <v>1.20742E-025</v>
      </c>
      <c r="D10" s="7" t="n">
        <v>2.83286E-029</v>
      </c>
      <c r="E10" s="7" t="n">
        <v>1E-008</v>
      </c>
      <c r="F10" s="7" t="n">
        <v>2.91785E-024</v>
      </c>
      <c r="G10" s="7" t="n">
        <v>1.13501E-019</v>
      </c>
      <c r="H10" s="7" t="n">
        <v>7.10445E-029</v>
      </c>
      <c r="I10" s="7" t="n">
        <v>3.4331E-044</v>
      </c>
      <c r="J10" s="7" t="n">
        <v>1E-055</v>
      </c>
      <c r="K10" s="7" t="n">
        <v>8.09397E-038</v>
      </c>
      <c r="L10" s="7" t="n">
        <v>2.17867E-022</v>
      </c>
      <c r="M10" s="7" t="n">
        <v>1.16224E-023</v>
      </c>
      <c r="N10" s="7" t="n">
        <v>2E-006</v>
      </c>
      <c r="O10" s="7" t="n">
        <v>1.89479E-022</v>
      </c>
      <c r="P10" s="7" t="n">
        <v>4.83061E-020</v>
      </c>
      <c r="Q10" s="7" t="n">
        <v>1.10702E-051</v>
      </c>
      <c r="R10" s="7" t="n">
        <v>1.71789E-029</v>
      </c>
      <c r="S10" s="7" t="n">
        <v>4.1518E-028</v>
      </c>
      <c r="T10" s="7" t="n">
        <v>6.61073E-032</v>
      </c>
      <c r="U10" s="7" t="n">
        <v>2.13916E-021</v>
      </c>
      <c r="V10" s="7" t="n">
        <v>1.00003E-055</v>
      </c>
      <c r="W10" s="7" t="n">
        <v>1E-055</v>
      </c>
      <c r="X10" s="7" t="n">
        <v>1E-055</v>
      </c>
      <c r="Y10" s="7" t="n">
        <v>1E-055</v>
      </c>
      <c r="Z10" s="7" t="n">
        <v>2.98392E-047</v>
      </c>
      <c r="AA10" s="7" t="n">
        <v>1E-055</v>
      </c>
      <c r="AB10" s="7" t="n">
        <v>9.44048E-052</v>
      </c>
      <c r="AC10" s="7" t="n">
        <v>6.08783E-048</v>
      </c>
      <c r="AD10" s="7" t="n">
        <v>2.8533E-045</v>
      </c>
      <c r="AE10" s="7" t="n">
        <v>1.20641E-045</v>
      </c>
      <c r="AF10" s="7" t="n">
        <v>1E-055</v>
      </c>
      <c r="AG10" s="7" t="n">
        <v>1E-055</v>
      </c>
      <c r="AH10" s="7" t="n">
        <v>6.40686E-049</v>
      </c>
      <c r="AI10" s="7" t="n">
        <v>1.25804E-046</v>
      </c>
      <c r="AJ10" s="7" t="n">
        <v>1E-055</v>
      </c>
      <c r="AK10" s="7" t="n">
        <v>1E-055</v>
      </c>
      <c r="AL10" s="7" t="n">
        <v>1E-055</v>
      </c>
      <c r="AM10" s="7" t="n">
        <v>1E-055</v>
      </c>
      <c r="AN10" s="7" t="n">
        <v>2.80957E-052</v>
      </c>
      <c r="AO10" s="7" t="n">
        <v>3.30214E-051</v>
      </c>
      <c r="AP10" s="7" t="n">
        <v>4.6201E-024</v>
      </c>
      <c r="AQ10" s="7" t="n">
        <v>1.37766E-026</v>
      </c>
      <c r="AR10" s="7" t="n">
        <v>1.00006E-055</v>
      </c>
      <c r="AS10" s="7" t="n">
        <v>1E-055</v>
      </c>
      <c r="AT10" s="7" t="n">
        <v>1E-055</v>
      </c>
      <c r="AU10" s="7" t="n">
        <v>1.5584E-055</v>
      </c>
      <c r="AV10" s="7" t="n">
        <v>6.51039E-044</v>
      </c>
      <c r="AW10" s="7" t="n">
        <v>1E-055</v>
      </c>
      <c r="AX10" s="7" t="n">
        <v>5.52061E-053</v>
      </c>
      <c r="AY10" s="7" t="n">
        <v>1E-055</v>
      </c>
      <c r="AZ10" s="7" t="n">
        <v>1E-055</v>
      </c>
      <c r="BA10" s="7" t="n">
        <v>2.17428E-054</v>
      </c>
      <c r="BB10" s="7" t="n">
        <v>1.49914E-054</v>
      </c>
      <c r="BC10" s="7" t="n">
        <v>1E-055</v>
      </c>
      <c r="BD10" s="7" t="n">
        <v>1E-055</v>
      </c>
      <c r="BE10" s="7" t="n">
        <v>2.17638E-022</v>
      </c>
      <c r="BF10" s="7" t="n">
        <v>4.84515E-033</v>
      </c>
      <c r="BG10" s="7" t="n">
        <v>1.79512E-035</v>
      </c>
      <c r="BH10" s="7" t="n">
        <v>5.73122E-023</v>
      </c>
      <c r="BI10" s="7" t="n">
        <v>1E-007</v>
      </c>
      <c r="BJ10" s="7" t="n">
        <v>2.78544E-025</v>
      </c>
      <c r="BK10" s="7" t="n">
        <v>4.11944E-035</v>
      </c>
      <c r="BL10" s="7" t="n">
        <v>4.55059E-020</v>
      </c>
      <c r="BM10" s="7" t="n">
        <v>5.3045E-023</v>
      </c>
      <c r="BN10" s="7" t="n">
        <v>6.49418E-025</v>
      </c>
      <c r="BO10" s="7" t="n">
        <v>2.98287E-021</v>
      </c>
      <c r="BP10" s="7" t="n">
        <v>1.11739E-019</v>
      </c>
      <c r="BQ10" s="7" t="n">
        <v>4.87638E-026</v>
      </c>
      <c r="BR10" s="7" t="n">
        <v>7.88114E-023</v>
      </c>
      <c r="BS10" s="7" t="n">
        <v>9.2889E-029</v>
      </c>
      <c r="BT10" s="7" t="n">
        <v>7.56538E-027</v>
      </c>
      <c r="BU10" s="7" t="n">
        <v>8.27224E-030</v>
      </c>
      <c r="BV10" s="7" t="n">
        <v>2.74908E-040</v>
      </c>
      <c r="BW10" s="7" t="n">
        <v>1.85512E-043</v>
      </c>
      <c r="BX10" s="7" t="n">
        <v>5.91709E-037</v>
      </c>
      <c r="BY10" s="7" t="n">
        <v>1.14282E-045</v>
      </c>
      <c r="BZ10" s="7" t="n">
        <v>500</v>
      </c>
    </row>
    <row r="11" customFormat="false" ht="12.75" hidden="false" customHeight="false" outlineLevel="0" collapsed="false">
      <c r="A11" s="7" t="n">
        <v>0.428835</v>
      </c>
      <c r="B11" s="7" t="n">
        <v>1.88686E-028</v>
      </c>
      <c r="C11" s="7" t="n">
        <v>3.01983E-025</v>
      </c>
      <c r="D11" s="7" t="n">
        <v>7.3227E-029</v>
      </c>
      <c r="E11" s="7" t="n">
        <v>1E-008</v>
      </c>
      <c r="F11" s="7" t="n">
        <v>5.04533E-024</v>
      </c>
      <c r="G11" s="7" t="n">
        <v>3.29755E-019</v>
      </c>
      <c r="H11" s="7" t="n">
        <v>1.77699E-028</v>
      </c>
      <c r="I11" s="7" t="n">
        <v>1.42492E-043</v>
      </c>
      <c r="J11" s="7" t="n">
        <v>1E-055</v>
      </c>
      <c r="K11" s="7" t="n">
        <v>2.48405E-037</v>
      </c>
      <c r="L11" s="7" t="n">
        <v>1.19642E-021</v>
      </c>
      <c r="M11" s="7" t="n">
        <v>6.38306E-023</v>
      </c>
      <c r="N11" s="7" t="n">
        <v>2E-006</v>
      </c>
      <c r="O11" s="7" t="n">
        <v>5.41831E-022</v>
      </c>
      <c r="P11" s="7" t="n">
        <v>8.22177E-020</v>
      </c>
      <c r="Q11" s="7" t="n">
        <v>6.33212E-051</v>
      </c>
      <c r="R11" s="7" t="n">
        <v>2.9429E-029</v>
      </c>
      <c r="S11" s="7" t="n">
        <v>1.30625E-027</v>
      </c>
      <c r="T11" s="7" t="n">
        <v>6.69768E-032</v>
      </c>
      <c r="U11" s="7" t="n">
        <v>6.2824E-021</v>
      </c>
      <c r="V11" s="7" t="n">
        <v>1.00003E-055</v>
      </c>
      <c r="W11" s="7" t="n">
        <v>1E-055</v>
      </c>
      <c r="X11" s="7" t="n">
        <v>1E-055</v>
      </c>
      <c r="Y11" s="7" t="n">
        <v>1E-055</v>
      </c>
      <c r="Z11" s="7" t="n">
        <v>8.46081E-047</v>
      </c>
      <c r="AA11" s="7" t="n">
        <v>1E-055</v>
      </c>
      <c r="AB11" s="7" t="n">
        <v>2.84666E-050</v>
      </c>
      <c r="AC11" s="7" t="n">
        <v>1.72618E-047</v>
      </c>
      <c r="AD11" s="7" t="n">
        <v>2.48244E-044</v>
      </c>
      <c r="AE11" s="7" t="n">
        <v>9.45806E-045</v>
      </c>
      <c r="AF11" s="7" t="n">
        <v>1E-055</v>
      </c>
      <c r="AG11" s="7" t="n">
        <v>1E-055</v>
      </c>
      <c r="AH11" s="7" t="n">
        <v>3.08594E-048</v>
      </c>
      <c r="AI11" s="7" t="n">
        <v>1.47611E-045</v>
      </c>
      <c r="AJ11" s="7" t="n">
        <v>1E-055</v>
      </c>
      <c r="AK11" s="7" t="n">
        <v>1E-055</v>
      </c>
      <c r="AL11" s="7" t="n">
        <v>1E-055</v>
      </c>
      <c r="AM11" s="7" t="n">
        <v>1E-055</v>
      </c>
      <c r="AN11" s="7" t="n">
        <v>3.29665E-051</v>
      </c>
      <c r="AO11" s="7" t="n">
        <v>1.19539E-050</v>
      </c>
      <c r="AP11" s="7" t="n">
        <v>1.17484E-023</v>
      </c>
      <c r="AQ11" s="7" t="n">
        <v>5.65203E-026</v>
      </c>
      <c r="AR11" s="7" t="n">
        <v>1.00104E-055</v>
      </c>
      <c r="AS11" s="7" t="n">
        <v>1E-055</v>
      </c>
      <c r="AT11" s="7" t="n">
        <v>1E-055</v>
      </c>
      <c r="AU11" s="7" t="n">
        <v>4.21682E-055</v>
      </c>
      <c r="AV11" s="7" t="n">
        <v>7.68308E-043</v>
      </c>
      <c r="AW11" s="7" t="n">
        <v>1E-055</v>
      </c>
      <c r="AX11" s="7" t="n">
        <v>1.91169E-051</v>
      </c>
      <c r="AY11" s="7" t="n">
        <v>1E-055</v>
      </c>
      <c r="AZ11" s="7" t="n">
        <v>1E-055</v>
      </c>
      <c r="BA11" s="7" t="n">
        <v>2.55118E-053</v>
      </c>
      <c r="BB11" s="7" t="n">
        <v>1.59911E-054</v>
      </c>
      <c r="BC11" s="7" t="n">
        <v>1E-055</v>
      </c>
      <c r="BD11" s="7" t="n">
        <v>1E-055</v>
      </c>
      <c r="BE11" s="7" t="n">
        <v>1.19535E-021</v>
      </c>
      <c r="BF11" s="7" t="n">
        <v>2.45519E-032</v>
      </c>
      <c r="BG11" s="7" t="n">
        <v>1.88659E-034</v>
      </c>
      <c r="BH11" s="7" t="n">
        <v>2.80141E-022</v>
      </c>
      <c r="BI11" s="7" t="n">
        <v>1E-007</v>
      </c>
      <c r="BJ11" s="7" t="n">
        <v>4.47331E-025</v>
      </c>
      <c r="BK11" s="7" t="n">
        <v>1.18176E-034</v>
      </c>
      <c r="BL11" s="7" t="n">
        <v>7.80241E-020</v>
      </c>
      <c r="BM11" s="7" t="n">
        <v>1.52153E-022</v>
      </c>
      <c r="BN11" s="7" t="n">
        <v>1.11349E-024</v>
      </c>
      <c r="BO11" s="7" t="n">
        <v>5.14117E-021</v>
      </c>
      <c r="BP11" s="7" t="n">
        <v>3.23216E-019</v>
      </c>
      <c r="BQ11" s="7" t="n">
        <v>1.4106E-025</v>
      </c>
      <c r="BR11" s="7" t="n">
        <v>2.47956E-022</v>
      </c>
      <c r="BS11" s="7" t="n">
        <v>2.92247E-028</v>
      </c>
      <c r="BT11" s="7" t="n">
        <v>3.64917E-026</v>
      </c>
      <c r="BU11" s="7" t="n">
        <v>4.04866E-029</v>
      </c>
      <c r="BV11" s="7" t="n">
        <v>2.76118E-039</v>
      </c>
      <c r="BW11" s="7" t="n">
        <v>9.29265E-043</v>
      </c>
      <c r="BX11" s="7" t="n">
        <v>4.85867E-036</v>
      </c>
      <c r="BY11" s="7" t="n">
        <v>2.67984E-044</v>
      </c>
      <c r="BZ11" s="7" t="n">
        <v>500</v>
      </c>
    </row>
    <row r="12" customFormat="false" ht="12.75" hidden="false" customHeight="false" outlineLevel="0" collapsed="false">
      <c r="A12" s="7" t="n">
        <v>0.72413</v>
      </c>
      <c r="B12" s="7" t="n">
        <v>3.31665E-028</v>
      </c>
      <c r="C12" s="7" t="n">
        <v>8.0546E-025</v>
      </c>
      <c r="D12" s="7" t="n">
        <v>2.0258E-028</v>
      </c>
      <c r="E12" s="7" t="n">
        <v>1E-008</v>
      </c>
      <c r="F12" s="7" t="n">
        <v>8.99888E-024</v>
      </c>
      <c r="G12" s="7" t="n">
        <v>9.71703E-019</v>
      </c>
      <c r="H12" s="7" t="n">
        <v>4.73988E-028</v>
      </c>
      <c r="I12" s="7" t="n">
        <v>6.76693E-043</v>
      </c>
      <c r="J12" s="7" t="n">
        <v>2.03558E-055</v>
      </c>
      <c r="K12" s="7" t="n">
        <v>8.13333E-037</v>
      </c>
      <c r="L12" s="7" t="n">
        <v>6.30954E-021</v>
      </c>
      <c r="M12" s="7" t="n">
        <v>3.36674E-022</v>
      </c>
      <c r="N12" s="7" t="n">
        <v>2E-006</v>
      </c>
      <c r="O12" s="7" t="n">
        <v>1.56438E-021</v>
      </c>
      <c r="P12" s="7" t="n">
        <v>1.42383E-019</v>
      </c>
      <c r="Q12" s="7" t="n">
        <v>3.98144E-050</v>
      </c>
      <c r="R12" s="7" t="n">
        <v>5.21521E-029</v>
      </c>
      <c r="S12" s="7" t="n">
        <v>4.01423E-027</v>
      </c>
      <c r="T12" s="7" t="n">
        <v>7.07641E-032</v>
      </c>
      <c r="U12" s="7" t="n">
        <v>1.90438E-020</v>
      </c>
      <c r="V12" s="7" t="n">
        <v>1.00003E-055</v>
      </c>
      <c r="W12" s="7" t="n">
        <v>1E-055</v>
      </c>
      <c r="X12" s="7" t="n">
        <v>1E-055</v>
      </c>
      <c r="Y12" s="7" t="n">
        <v>1E-055</v>
      </c>
      <c r="Z12" s="7" t="n">
        <v>2.6526E-046</v>
      </c>
      <c r="AA12" s="7" t="n">
        <v>1E-055</v>
      </c>
      <c r="AB12" s="7" t="n">
        <v>7.91698E-049</v>
      </c>
      <c r="AC12" s="7" t="n">
        <v>5.41185E-047</v>
      </c>
      <c r="AD12" s="7" t="n">
        <v>2.21496E-043</v>
      </c>
      <c r="AE12" s="7" t="n">
        <v>8.10772E-044</v>
      </c>
      <c r="AF12" s="7" t="n">
        <v>1E-055</v>
      </c>
      <c r="AG12" s="7" t="n">
        <v>1E-055</v>
      </c>
      <c r="AH12" s="7" t="n">
        <v>1.64442E-047</v>
      </c>
      <c r="AI12" s="7" t="n">
        <v>1.64752E-044</v>
      </c>
      <c r="AJ12" s="7" t="n">
        <v>1.00006E-055</v>
      </c>
      <c r="AK12" s="7" t="n">
        <v>1E-055</v>
      </c>
      <c r="AL12" s="7" t="n">
        <v>1E-055</v>
      </c>
      <c r="AM12" s="7" t="n">
        <v>1E-055</v>
      </c>
      <c r="AN12" s="7" t="n">
        <v>3.67948E-050</v>
      </c>
      <c r="AO12" s="7" t="n">
        <v>4.70074E-050</v>
      </c>
      <c r="AP12" s="7" t="n">
        <v>3.16606E-023</v>
      </c>
      <c r="AQ12" s="7" t="n">
        <v>2.46925E-025</v>
      </c>
      <c r="AR12" s="7" t="n">
        <v>1.01479E-055</v>
      </c>
      <c r="AS12" s="7" t="n">
        <v>1E-055</v>
      </c>
      <c r="AT12" s="7" t="n">
        <v>2.66721E-055</v>
      </c>
      <c r="AU12" s="7" t="n">
        <v>2.13663E-054</v>
      </c>
      <c r="AV12" s="7" t="n">
        <v>8.6028E-042</v>
      </c>
      <c r="AW12" s="7" t="n">
        <v>1E-055</v>
      </c>
      <c r="AX12" s="7" t="n">
        <v>6.29551E-050</v>
      </c>
      <c r="AY12" s="7" t="n">
        <v>1E-055</v>
      </c>
      <c r="AZ12" s="7" t="n">
        <v>1E-055</v>
      </c>
      <c r="BA12" s="7" t="n">
        <v>2.84743E-052</v>
      </c>
      <c r="BB12" s="7" t="n">
        <v>1.69908E-054</v>
      </c>
      <c r="BC12" s="7" t="n">
        <v>1E-055</v>
      </c>
      <c r="BD12" s="7" t="n">
        <v>1E-055</v>
      </c>
      <c r="BE12" s="7" t="n">
        <v>6.30552E-021</v>
      </c>
      <c r="BF12" s="7" t="n">
        <v>1.30388E-031</v>
      </c>
      <c r="BG12" s="7" t="n">
        <v>2.18131E-033</v>
      </c>
      <c r="BH12" s="7" t="n">
        <v>1.37412E-021</v>
      </c>
      <c r="BI12" s="7" t="n">
        <v>1E-007</v>
      </c>
      <c r="BJ12" s="7" t="n">
        <v>7.61406E-025</v>
      </c>
      <c r="BK12" s="7" t="n">
        <v>3.44922E-034</v>
      </c>
      <c r="BL12" s="7" t="n">
        <v>1.38041E-019</v>
      </c>
      <c r="BM12" s="7" t="n">
        <v>4.4392E-022</v>
      </c>
      <c r="BN12" s="7" t="n">
        <v>1.97E-024</v>
      </c>
      <c r="BO12" s="7" t="n">
        <v>9.12233E-021</v>
      </c>
      <c r="BP12" s="7" t="n">
        <v>9.45476E-019</v>
      </c>
      <c r="BQ12" s="7" t="n">
        <v>4.12642E-025</v>
      </c>
      <c r="BR12" s="7" t="n">
        <v>7.61987E-022</v>
      </c>
      <c r="BS12" s="7" t="n">
        <v>8.98096E-028</v>
      </c>
      <c r="BT12" s="7" t="n">
        <v>1.78103E-025</v>
      </c>
      <c r="BU12" s="7" t="n">
        <v>2.06185E-028</v>
      </c>
      <c r="BV12" s="7" t="n">
        <v>2.71535E-038</v>
      </c>
      <c r="BW12" s="7" t="n">
        <v>4.89423E-042</v>
      </c>
      <c r="BX12" s="7" t="n">
        <v>4.09744E-035</v>
      </c>
      <c r="BY12" s="7" t="n">
        <v>6.50743E-043</v>
      </c>
      <c r="BZ12" s="7" t="n">
        <v>500</v>
      </c>
    </row>
    <row r="13" customFormat="false" ht="12.75" hidden="false" customHeight="false" outlineLevel="0" collapsed="false">
      <c r="A13" s="7" t="n">
        <v>1.15643</v>
      </c>
      <c r="B13" s="7" t="n">
        <v>6.03354E-028</v>
      </c>
      <c r="C13" s="7" t="n">
        <v>2.06146E-024</v>
      </c>
      <c r="D13" s="7" t="n">
        <v>5.40344E-028</v>
      </c>
      <c r="E13" s="7" t="n">
        <v>1E-008</v>
      </c>
      <c r="F13" s="7" t="n">
        <v>1.61586E-023</v>
      </c>
      <c r="G13" s="7" t="n">
        <v>2.64334E-018</v>
      </c>
      <c r="H13" s="7" t="n">
        <v>1.21315E-027</v>
      </c>
      <c r="I13" s="7" t="n">
        <v>3.17296E-042</v>
      </c>
      <c r="J13" s="7" t="n">
        <v>7.44146E-055</v>
      </c>
      <c r="K13" s="7" t="n">
        <v>2.61897E-036</v>
      </c>
      <c r="L13" s="7" t="n">
        <v>2.76583E-020</v>
      </c>
      <c r="M13" s="7" t="n">
        <v>1.47617E-021</v>
      </c>
      <c r="N13" s="7" t="n">
        <v>2E-006</v>
      </c>
      <c r="O13" s="7" t="n">
        <v>4.11453E-021</v>
      </c>
      <c r="P13" s="7" t="n">
        <v>2.4181E-019</v>
      </c>
      <c r="Q13" s="7" t="n">
        <v>2.26704E-049</v>
      </c>
      <c r="R13" s="7" t="n">
        <v>9.46092E-029</v>
      </c>
      <c r="S13" s="7" t="n">
        <v>1.1091E-026</v>
      </c>
      <c r="T13" s="7" t="n">
        <v>8.50092E-032</v>
      </c>
      <c r="U13" s="7" t="n">
        <v>5.40517E-020</v>
      </c>
      <c r="V13" s="7" t="n">
        <v>1.00004E-055</v>
      </c>
      <c r="W13" s="7" t="n">
        <v>1E-055</v>
      </c>
      <c r="X13" s="7" t="n">
        <v>1E-055</v>
      </c>
      <c r="Y13" s="7" t="n">
        <v>1E-055</v>
      </c>
      <c r="Z13" s="7" t="n">
        <v>8.66486E-046</v>
      </c>
      <c r="AA13" s="7" t="n">
        <v>1E-055</v>
      </c>
      <c r="AB13" s="7" t="n">
        <v>1.52132E-047</v>
      </c>
      <c r="AC13" s="7" t="n">
        <v>1.7678E-046</v>
      </c>
      <c r="AD13" s="7" t="n">
        <v>1.68444E-042</v>
      </c>
      <c r="AE13" s="7" t="n">
        <v>6.21816E-043</v>
      </c>
      <c r="AF13" s="7" t="n">
        <v>1E-055</v>
      </c>
      <c r="AG13" s="7" t="n">
        <v>1E-055</v>
      </c>
      <c r="AH13" s="7" t="n">
        <v>8.49104E-047</v>
      </c>
      <c r="AI13" s="7" t="n">
        <v>1.46344E-043</v>
      </c>
      <c r="AJ13" s="7" t="n">
        <v>1.00145E-055</v>
      </c>
      <c r="AK13" s="7" t="n">
        <v>1E-055</v>
      </c>
      <c r="AL13" s="7" t="n">
        <v>1E-055</v>
      </c>
      <c r="AM13" s="7" t="n">
        <v>1E-055</v>
      </c>
      <c r="AN13" s="7" t="n">
        <v>3.26838E-049</v>
      </c>
      <c r="AO13" s="7" t="n">
        <v>1.80382E-049</v>
      </c>
      <c r="AP13" s="7" t="n">
        <v>8.15258E-023</v>
      </c>
      <c r="AQ13" s="7" t="n">
        <v>9.73415E-025</v>
      </c>
      <c r="AR13" s="7" t="n">
        <v>1.18282E-055</v>
      </c>
      <c r="AS13" s="7" t="n">
        <v>1.88988E-055</v>
      </c>
      <c r="AT13" s="7" t="n">
        <v>1.02214E-054</v>
      </c>
      <c r="AU13" s="7" t="n">
        <v>1.17875E-053</v>
      </c>
      <c r="AV13" s="7" t="n">
        <v>7.65386E-041</v>
      </c>
      <c r="AW13" s="7" t="n">
        <v>1.75335E-055</v>
      </c>
      <c r="AX13" s="7" t="n">
        <v>1.47528E-048</v>
      </c>
      <c r="AY13" s="7" t="n">
        <v>1E-055</v>
      </c>
      <c r="AZ13" s="7" t="n">
        <v>1E-055</v>
      </c>
      <c r="BA13" s="7" t="n">
        <v>2.52928E-051</v>
      </c>
      <c r="BB13" s="7" t="n">
        <v>1.79903E-054</v>
      </c>
      <c r="BC13" s="7" t="n">
        <v>1E-055</v>
      </c>
      <c r="BD13" s="7" t="n">
        <v>1E-055</v>
      </c>
      <c r="BE13" s="7" t="n">
        <v>2.76511E-020</v>
      </c>
      <c r="BF13" s="7" t="n">
        <v>6.25371E-031</v>
      </c>
      <c r="BG13" s="7" t="n">
        <v>2.17085E-032</v>
      </c>
      <c r="BH13" s="7" t="n">
        <v>5.78305E-021</v>
      </c>
      <c r="BI13" s="7" t="n">
        <v>1E-007</v>
      </c>
      <c r="BJ13" s="7" t="n">
        <v>1.33102E-024</v>
      </c>
      <c r="BK13" s="7" t="n">
        <v>9.31301E-034</v>
      </c>
      <c r="BL13" s="7" t="n">
        <v>2.45876E-019</v>
      </c>
      <c r="BM13" s="7" t="n">
        <v>1.19741E-021</v>
      </c>
      <c r="BN13" s="7" t="n">
        <v>3.50893E-024</v>
      </c>
      <c r="BO13" s="7" t="n">
        <v>1.62708E-020</v>
      </c>
      <c r="BP13" s="7" t="n">
        <v>2.54585E-018</v>
      </c>
      <c r="BQ13" s="7" t="n">
        <v>1.11112E-024</v>
      </c>
      <c r="BR13" s="7" t="n">
        <v>2.10531E-021</v>
      </c>
      <c r="BS13" s="7" t="n">
        <v>2.48137E-027</v>
      </c>
      <c r="BT13" s="7" t="n">
        <v>7.50708E-025</v>
      </c>
      <c r="BU13" s="7" t="n">
        <v>9.62136E-028</v>
      </c>
      <c r="BV13" s="7" t="n">
        <v>2.1993E-037</v>
      </c>
      <c r="BW13" s="7" t="n">
        <v>2.3688E-041</v>
      </c>
      <c r="BX13" s="7" t="n">
        <v>2.90536E-034</v>
      </c>
      <c r="BY13" s="7" t="n">
        <v>1.20715E-041</v>
      </c>
      <c r="BZ13" s="7" t="n">
        <v>500</v>
      </c>
    </row>
    <row r="14" customFormat="false" ht="12.75" hidden="false" customHeight="false" outlineLevel="0" collapsed="false">
      <c r="A14" s="7" t="n">
        <v>1.60084</v>
      </c>
      <c r="B14" s="7" t="n">
        <v>1.0016E-027</v>
      </c>
      <c r="C14" s="7" t="n">
        <v>4.18635E-024</v>
      </c>
      <c r="D14" s="7" t="n">
        <v>1.13666E-027</v>
      </c>
      <c r="E14" s="7" t="n">
        <v>1E-008</v>
      </c>
      <c r="F14" s="7" t="n">
        <v>2.63175E-023</v>
      </c>
      <c r="G14" s="7" t="n">
        <v>5.54345E-018</v>
      </c>
      <c r="H14" s="7" t="n">
        <v>2.46368E-027</v>
      </c>
      <c r="I14" s="7" t="n">
        <v>1.06837E-041</v>
      </c>
      <c r="J14" s="7" t="n">
        <v>2.14385E-054</v>
      </c>
      <c r="K14" s="7" t="n">
        <v>6.67304E-036</v>
      </c>
      <c r="L14" s="7" t="n">
        <v>7.84844E-020</v>
      </c>
      <c r="M14" s="7" t="n">
        <v>4.18979E-021</v>
      </c>
      <c r="N14" s="7" t="n">
        <v>2E-006</v>
      </c>
      <c r="O14" s="7" t="n">
        <v>8.26963E-021</v>
      </c>
      <c r="P14" s="7" t="n">
        <v>3.67656E-019</v>
      </c>
      <c r="Q14" s="7" t="n">
        <v>8.40832E-049</v>
      </c>
      <c r="R14" s="7" t="n">
        <v>1.60022E-028</v>
      </c>
      <c r="S14" s="7" t="n">
        <v>2.32956E-026</v>
      </c>
      <c r="T14" s="7" t="n">
        <v>1.17255E-031</v>
      </c>
      <c r="U14" s="7" t="n">
        <v>1.17892E-019</v>
      </c>
      <c r="V14" s="7" t="n">
        <v>1.00004E-055</v>
      </c>
      <c r="W14" s="7" t="n">
        <v>1E-055</v>
      </c>
      <c r="X14" s="7" t="n">
        <v>1E-055</v>
      </c>
      <c r="Y14" s="7" t="n">
        <v>1E-055</v>
      </c>
      <c r="Z14" s="7" t="n">
        <v>2.34274E-045</v>
      </c>
      <c r="AA14" s="7" t="n">
        <v>1E-055</v>
      </c>
      <c r="AB14" s="7" t="n">
        <v>1.22501E-046</v>
      </c>
      <c r="AC14" s="7" t="n">
        <v>4.77966E-046</v>
      </c>
      <c r="AD14" s="7" t="n">
        <v>7.5656E-042</v>
      </c>
      <c r="AE14" s="7" t="n">
        <v>2.87235E-042</v>
      </c>
      <c r="AF14" s="7" t="n">
        <v>1E-055</v>
      </c>
      <c r="AG14" s="7" t="n">
        <v>1E-055</v>
      </c>
      <c r="AH14" s="7" t="n">
        <v>3.07444E-046</v>
      </c>
      <c r="AI14" s="7" t="n">
        <v>7.24415E-043</v>
      </c>
      <c r="AJ14" s="7" t="n">
        <v>1.0154E-055</v>
      </c>
      <c r="AK14" s="7" t="n">
        <v>1E-055</v>
      </c>
      <c r="AL14" s="7" t="n">
        <v>1E-055</v>
      </c>
      <c r="AM14" s="7" t="n">
        <v>1E-055</v>
      </c>
      <c r="AN14" s="7" t="n">
        <v>1.61788E-048</v>
      </c>
      <c r="AO14" s="7" t="n">
        <v>5.29878E-049</v>
      </c>
      <c r="AP14" s="7" t="n">
        <v>1.66087E-022</v>
      </c>
      <c r="AQ14" s="7" t="n">
        <v>2.63008E-024</v>
      </c>
      <c r="AR14" s="7" t="n">
        <v>2.26296E-055</v>
      </c>
      <c r="AS14" s="7" t="n">
        <v>1.4081E-054</v>
      </c>
      <c r="AT14" s="7" t="n">
        <v>3.00105E-054</v>
      </c>
      <c r="AU14" s="7" t="n">
        <v>4.38109E-053</v>
      </c>
      <c r="AV14" s="7" t="n">
        <v>3.79131E-040</v>
      </c>
      <c r="AW14" s="7" t="n">
        <v>8.70596E-055</v>
      </c>
      <c r="AX14" s="7" t="n">
        <v>1.45419E-047</v>
      </c>
      <c r="AY14" s="7" t="n">
        <v>1E-055</v>
      </c>
      <c r="AZ14" s="7" t="n">
        <v>1E-055</v>
      </c>
      <c r="BA14" s="7" t="n">
        <v>1.25202E-050</v>
      </c>
      <c r="BB14" s="7" t="n">
        <v>1.89899E-054</v>
      </c>
      <c r="BC14" s="7" t="n">
        <v>1E-055</v>
      </c>
      <c r="BD14" s="7" t="n">
        <v>1E-055</v>
      </c>
      <c r="BE14" s="7" t="n">
        <v>7.84927E-020</v>
      </c>
      <c r="BF14" s="7" t="n">
        <v>2.02214E-030</v>
      </c>
      <c r="BG14" s="7" t="n">
        <v>1.18496E-031</v>
      </c>
      <c r="BH14" s="7" t="n">
        <v>1.60915E-020</v>
      </c>
      <c r="BI14" s="7" t="n">
        <v>1E-007</v>
      </c>
      <c r="BJ14" s="7" t="n">
        <v>2.14002E-024</v>
      </c>
      <c r="BK14" s="7" t="n">
        <v>1.9441E-033</v>
      </c>
      <c r="BL14" s="7" t="n">
        <v>3.98033E-019</v>
      </c>
      <c r="BM14" s="7" t="n">
        <v>2.49535E-021</v>
      </c>
      <c r="BN14" s="7" t="n">
        <v>5.68039E-024</v>
      </c>
      <c r="BO14" s="7" t="n">
        <v>2.63527E-020</v>
      </c>
      <c r="BP14" s="7" t="n">
        <v>5.28805E-018</v>
      </c>
      <c r="BQ14" s="7" t="n">
        <v>2.30795E-024</v>
      </c>
      <c r="BR14" s="7" t="n">
        <v>4.42199E-021</v>
      </c>
      <c r="BS14" s="7" t="n">
        <v>5.21187E-027</v>
      </c>
      <c r="BT14" s="7" t="n">
        <v>2.09866E-024</v>
      </c>
      <c r="BU14" s="7" t="n">
        <v>3.12867E-027</v>
      </c>
      <c r="BV14" s="7" t="n">
        <v>1.0322E-036</v>
      </c>
      <c r="BW14" s="7" t="n">
        <v>7.88145E-041</v>
      </c>
      <c r="BX14" s="7" t="n">
        <v>1.21435E-033</v>
      </c>
      <c r="BY14" s="7" t="n">
        <v>1.00702E-040</v>
      </c>
      <c r="BZ14" s="7" t="n">
        <v>500</v>
      </c>
    </row>
    <row r="15" customFormat="false" ht="12.75" hidden="false" customHeight="false" outlineLevel="0" collapsed="false">
      <c r="A15" s="7" t="n">
        <v>2.26855</v>
      </c>
      <c r="B15" s="7" t="n">
        <v>1.97966E-027</v>
      </c>
      <c r="C15" s="7" t="n">
        <v>9.78579E-024</v>
      </c>
      <c r="D15" s="7" t="n">
        <v>2.77268E-027</v>
      </c>
      <c r="E15" s="7" t="n">
        <v>1E-008</v>
      </c>
      <c r="F15" s="7" t="n">
        <v>5.08131E-023</v>
      </c>
      <c r="G15" s="7" t="n">
        <v>1.33238E-017</v>
      </c>
      <c r="H15" s="7" t="n">
        <v>5.7591E-027</v>
      </c>
      <c r="I15" s="7" t="n">
        <v>4.89358E-041</v>
      </c>
      <c r="J15" s="7" t="n">
        <v>8.61193E-054</v>
      </c>
      <c r="K15" s="7" t="n">
        <v>2.2673E-035</v>
      </c>
      <c r="L15" s="7" t="n">
        <v>2.51145E-019</v>
      </c>
      <c r="M15" s="7" t="n">
        <v>1.34112E-020</v>
      </c>
      <c r="N15" s="7" t="n">
        <v>2E-006</v>
      </c>
      <c r="O15" s="7" t="n">
        <v>1.84255E-020</v>
      </c>
      <c r="P15" s="7" t="n">
        <v>6.35751E-019</v>
      </c>
      <c r="Q15" s="7" t="n">
        <v>4.12545E-048</v>
      </c>
      <c r="R15" s="7" t="n">
        <v>3.40451E-028</v>
      </c>
      <c r="S15" s="7" t="n">
        <v>5.57267E-026</v>
      </c>
      <c r="T15" s="7" t="n">
        <v>2.23652E-031</v>
      </c>
      <c r="U15" s="7" t="n">
        <v>2.97395E-019</v>
      </c>
      <c r="V15" s="7" t="n">
        <v>1.00004E-055</v>
      </c>
      <c r="W15" s="7" t="n">
        <v>1E-055</v>
      </c>
      <c r="X15" s="7" t="n">
        <v>1E-055</v>
      </c>
      <c r="Y15" s="7" t="n">
        <v>1E-055</v>
      </c>
      <c r="Z15" s="7" t="n">
        <v>8.94036E-045</v>
      </c>
      <c r="AA15" s="7" t="n">
        <v>1E-055</v>
      </c>
      <c r="AB15" s="7" t="n">
        <v>1.25441E-045</v>
      </c>
      <c r="AC15" s="7" t="n">
        <v>1.82401E-045</v>
      </c>
      <c r="AD15" s="7" t="n">
        <v>4.46715E-041</v>
      </c>
      <c r="AE15" s="7" t="n">
        <v>1.7792E-041</v>
      </c>
      <c r="AF15" s="7" t="n">
        <v>1E-055</v>
      </c>
      <c r="AG15" s="7" t="n">
        <v>1E-055</v>
      </c>
      <c r="AH15" s="7" t="n">
        <v>1.53292E-045</v>
      </c>
      <c r="AI15" s="7" t="n">
        <v>4.74792E-042</v>
      </c>
      <c r="AJ15" s="7" t="n">
        <v>1.24973E-055</v>
      </c>
      <c r="AK15" s="7" t="n">
        <v>1E-055</v>
      </c>
      <c r="AL15" s="7" t="n">
        <v>1E-055</v>
      </c>
      <c r="AM15" s="7" t="n">
        <v>1E-055</v>
      </c>
      <c r="AN15" s="7" t="n">
        <v>1.06038E-047</v>
      </c>
      <c r="AO15" s="7" t="n">
        <v>2.15331E-048</v>
      </c>
      <c r="AP15" s="7" t="n">
        <v>3.89308E-022</v>
      </c>
      <c r="AQ15" s="7" t="n">
        <v>8.12059E-024</v>
      </c>
      <c r="AR15" s="7" t="n">
        <v>1.47396E-054</v>
      </c>
      <c r="AS15" s="7" t="n">
        <v>1.62173E-053</v>
      </c>
      <c r="AT15" s="7" t="n">
        <v>1.2192E-053</v>
      </c>
      <c r="AU15" s="7" t="n">
        <v>2.1805E-052</v>
      </c>
      <c r="AV15" s="7" t="n">
        <v>2.48604E-039</v>
      </c>
      <c r="AW15" s="7" t="n">
        <v>6.19186E-054</v>
      </c>
      <c r="AX15" s="7" t="n">
        <v>2.08738E-046</v>
      </c>
      <c r="AY15" s="7" t="n">
        <v>1E-055</v>
      </c>
      <c r="AZ15" s="7" t="n">
        <v>1E-055</v>
      </c>
      <c r="BA15" s="7" t="n">
        <v>8.20589E-050</v>
      </c>
      <c r="BB15" s="7" t="n">
        <v>1.99892E-054</v>
      </c>
      <c r="BC15" s="7" t="n">
        <v>1E-055</v>
      </c>
      <c r="BD15" s="7" t="n">
        <v>1E-055</v>
      </c>
      <c r="BE15" s="7" t="n">
        <v>2.513E-019</v>
      </c>
      <c r="BF15" s="7" t="n">
        <v>8.31036E-030</v>
      </c>
      <c r="BG15" s="7" t="n">
        <v>8.58995E-031</v>
      </c>
      <c r="BH15" s="7" t="n">
        <v>5.06946E-020</v>
      </c>
      <c r="BI15" s="7" t="n">
        <v>1E-007</v>
      </c>
      <c r="BJ15" s="7" t="n">
        <v>4.09175E-024</v>
      </c>
      <c r="BK15" s="7" t="n">
        <v>4.66005E-033</v>
      </c>
      <c r="BL15" s="7" t="n">
        <v>7.63742E-019</v>
      </c>
      <c r="BM15" s="7" t="n">
        <v>5.95448E-021</v>
      </c>
      <c r="BN15" s="7" t="n">
        <v>1.08995E-023</v>
      </c>
      <c r="BO15" s="7" t="n">
        <v>5.05782E-020</v>
      </c>
      <c r="BP15" s="7" t="n">
        <v>1.25545E-017</v>
      </c>
      <c r="BQ15" s="7" t="n">
        <v>5.47941E-024</v>
      </c>
      <c r="BR15" s="7" t="n">
        <v>1.05781E-020</v>
      </c>
      <c r="BS15" s="7" t="n">
        <v>1.24676E-026</v>
      </c>
      <c r="BT15" s="7" t="n">
        <v>6.67398E-024</v>
      </c>
      <c r="BU15" s="7" t="n">
        <v>1.35352E-026</v>
      </c>
      <c r="BV15" s="7" t="n">
        <v>6.47418E-036</v>
      </c>
      <c r="BW15" s="7" t="n">
        <v>3.4498E-040</v>
      </c>
      <c r="BX15" s="7" t="n">
        <v>6.44122E-033</v>
      </c>
      <c r="BY15" s="7" t="n">
        <v>1.17594E-039</v>
      </c>
      <c r="BZ15" s="7" t="n">
        <v>500</v>
      </c>
    </row>
    <row r="16" customFormat="false" ht="12.75" hidden="false" customHeight="false" outlineLevel="0" collapsed="false">
      <c r="A16" s="7" t="n">
        <v>2.8322</v>
      </c>
      <c r="B16" s="7" t="n">
        <v>3.40654E-027</v>
      </c>
      <c r="C16" s="7" t="n">
        <v>1.81716E-023</v>
      </c>
      <c r="D16" s="7" t="n">
        <v>5.29305E-027</v>
      </c>
      <c r="E16" s="7" t="n">
        <v>1E-008</v>
      </c>
      <c r="F16" s="7" t="n">
        <v>8.62873E-023</v>
      </c>
      <c r="G16" s="7" t="n">
        <v>2.51036E-017</v>
      </c>
      <c r="H16" s="7" t="n">
        <v>1.06945E-026</v>
      </c>
      <c r="I16" s="7" t="n">
        <v>1.55062E-040</v>
      </c>
      <c r="J16" s="7" t="n">
        <v>2.57553E-053</v>
      </c>
      <c r="K16" s="7" t="n">
        <v>6.05013E-035</v>
      </c>
      <c r="L16" s="7" t="n">
        <v>5.51953E-019</v>
      </c>
      <c r="M16" s="7" t="n">
        <v>2.94812E-020</v>
      </c>
      <c r="N16" s="7" t="n">
        <v>2E-006</v>
      </c>
      <c r="O16" s="7" t="n">
        <v>3.23736E-020</v>
      </c>
      <c r="P16" s="7" t="n">
        <v>9.89636E-019</v>
      </c>
      <c r="Q16" s="7" t="n">
        <v>1.34315E-047</v>
      </c>
      <c r="R16" s="7" t="n">
        <v>6.37128E-028</v>
      </c>
      <c r="S16" s="7" t="n">
        <v>1.04439E-025</v>
      </c>
      <c r="T16" s="7" t="n">
        <v>4.06416E-031</v>
      </c>
      <c r="U16" s="7" t="n">
        <v>5.78125E-019</v>
      </c>
      <c r="V16" s="7" t="n">
        <v>1.00004E-055</v>
      </c>
      <c r="W16" s="7" t="n">
        <v>1E-055</v>
      </c>
      <c r="X16" s="7" t="n">
        <v>1E-055</v>
      </c>
      <c r="Y16" s="7" t="n">
        <v>1E-055</v>
      </c>
      <c r="Z16" s="7" t="n">
        <v>2.61246E-044</v>
      </c>
      <c r="AA16" s="7" t="n">
        <v>1E-055</v>
      </c>
      <c r="AB16" s="7" t="n">
        <v>6.05914E-045</v>
      </c>
      <c r="AC16" s="7" t="n">
        <v>5.32992E-045</v>
      </c>
      <c r="AD16" s="7" t="n">
        <v>1.60385E-040</v>
      </c>
      <c r="AE16" s="7" t="n">
        <v>6.63122E-041</v>
      </c>
      <c r="AF16" s="7" t="n">
        <v>1E-055</v>
      </c>
      <c r="AG16" s="7" t="n">
        <v>1E-055</v>
      </c>
      <c r="AH16" s="7" t="n">
        <v>5.12781E-045</v>
      </c>
      <c r="AI16" s="7" t="n">
        <v>1.82326E-041</v>
      </c>
      <c r="AJ16" s="7" t="n">
        <v>2.84408E-055</v>
      </c>
      <c r="AK16" s="7" t="n">
        <v>1E-055</v>
      </c>
      <c r="AL16" s="7" t="n">
        <v>1E-055</v>
      </c>
      <c r="AM16" s="7" t="n">
        <v>1E-055</v>
      </c>
      <c r="AN16" s="7" t="n">
        <v>4.072E-047</v>
      </c>
      <c r="AO16" s="7" t="n">
        <v>6.4655E-048</v>
      </c>
      <c r="AP16" s="7" t="n">
        <v>7.23965E-022</v>
      </c>
      <c r="AQ16" s="7" t="n">
        <v>1.75721E-023</v>
      </c>
      <c r="AR16" s="7" t="n">
        <v>8.31421E-054</v>
      </c>
      <c r="AS16" s="7" t="n">
        <v>9.9271E-053</v>
      </c>
      <c r="AT16" s="7" t="n">
        <v>3.66037E-053</v>
      </c>
      <c r="AU16" s="7" t="n">
        <v>7.24136E-052</v>
      </c>
      <c r="AV16" s="7" t="n">
        <v>9.54858E-039</v>
      </c>
      <c r="AW16" s="7" t="n">
        <v>2.6975E-053</v>
      </c>
      <c r="AX16" s="7" t="n">
        <v>1.3961E-045</v>
      </c>
      <c r="AY16" s="7" t="n">
        <v>1E-055</v>
      </c>
      <c r="AZ16" s="7" t="n">
        <v>1E-055</v>
      </c>
      <c r="BA16" s="7" t="n">
        <v>3.15116E-049</v>
      </c>
      <c r="BB16" s="7" t="n">
        <v>2.09886E-054</v>
      </c>
      <c r="BC16" s="7" t="n">
        <v>1E-055</v>
      </c>
      <c r="BD16" s="7" t="n">
        <v>1E-055</v>
      </c>
      <c r="BE16" s="7" t="n">
        <v>5.52504E-019</v>
      </c>
      <c r="BF16" s="7" t="n">
        <v>2.37849E-029</v>
      </c>
      <c r="BG16" s="7" t="n">
        <v>3.48654E-030</v>
      </c>
      <c r="BH16" s="7" t="n">
        <v>1.10558E-019</v>
      </c>
      <c r="BI16" s="7" t="n">
        <v>1E-007</v>
      </c>
      <c r="BJ16" s="7" t="n">
        <v>6.91871E-024</v>
      </c>
      <c r="BK16" s="7" t="n">
        <v>8.79874E-033</v>
      </c>
      <c r="BL16" s="7" t="n">
        <v>1.29267E-018</v>
      </c>
      <c r="BM16" s="7" t="n">
        <v>1.11675E-020</v>
      </c>
      <c r="BN16" s="7" t="n">
        <v>1.84479E-023</v>
      </c>
      <c r="BO16" s="7" t="n">
        <v>8.56119E-020</v>
      </c>
      <c r="BP16" s="7" t="n">
        <v>2.34584E-017</v>
      </c>
      <c r="BQ16" s="7" t="n">
        <v>1.02384E-023</v>
      </c>
      <c r="BR16" s="7" t="n">
        <v>1.98247E-020</v>
      </c>
      <c r="BS16" s="7" t="n">
        <v>2.33659E-026</v>
      </c>
      <c r="BT16" s="7" t="n">
        <v>1.4697E-023</v>
      </c>
      <c r="BU16" s="7" t="n">
        <v>4.12215E-026</v>
      </c>
      <c r="BV16" s="7" t="n">
        <v>2.44268E-035</v>
      </c>
      <c r="BW16" s="7" t="n">
        <v>1.04577E-039</v>
      </c>
      <c r="BX16" s="7" t="n">
        <v>2.12667E-032</v>
      </c>
      <c r="BY16" s="7" t="n">
        <v>6.75611E-039</v>
      </c>
      <c r="BZ16" s="7" t="n">
        <v>500</v>
      </c>
    </row>
    <row r="17" customFormat="false" ht="12.75" hidden="false" customHeight="false" outlineLevel="0" collapsed="false">
      <c r="A17" s="7" t="n">
        <v>3.44606</v>
      </c>
      <c r="B17" s="7" t="n">
        <v>6.0598E-027</v>
      </c>
      <c r="C17" s="7" t="n">
        <v>3.38937E-023</v>
      </c>
      <c r="D17" s="7" t="n">
        <v>1.00998E-026</v>
      </c>
      <c r="E17" s="7" t="n">
        <v>1E-008</v>
      </c>
      <c r="F17" s="7" t="n">
        <v>1.52092E-022</v>
      </c>
      <c r="G17" s="7" t="n">
        <v>4.73244E-017</v>
      </c>
      <c r="H17" s="7" t="n">
        <v>1.99475E-026</v>
      </c>
      <c r="I17" s="7" t="n">
        <v>5.10572E-040</v>
      </c>
      <c r="J17" s="7" t="n">
        <v>8.19467E-053</v>
      </c>
      <c r="K17" s="7" t="n">
        <v>1.75897E-034</v>
      </c>
      <c r="L17" s="7" t="n">
        <v>1.16491E-018</v>
      </c>
      <c r="M17" s="7" t="n">
        <v>6.22345E-020</v>
      </c>
      <c r="N17" s="7" t="n">
        <v>2E-006</v>
      </c>
      <c r="O17" s="7" t="n">
        <v>5.65639E-020</v>
      </c>
      <c r="P17" s="7" t="n">
        <v>1.61033E-018</v>
      </c>
      <c r="Q17" s="7" t="n">
        <v>4.49094E-047</v>
      </c>
      <c r="R17" s="7" t="n">
        <v>1.24226E-027</v>
      </c>
      <c r="S17" s="7" t="n">
        <v>1.95851E-025</v>
      </c>
      <c r="T17" s="7" t="n">
        <v>7.76399E-031</v>
      </c>
      <c r="U17" s="7" t="n">
        <v>1.11805E-018</v>
      </c>
      <c r="V17" s="7" t="n">
        <v>1.00004E-055</v>
      </c>
      <c r="W17" s="7" t="n">
        <v>1E-055</v>
      </c>
      <c r="X17" s="7" t="n">
        <v>1E-055</v>
      </c>
      <c r="Y17" s="7" t="n">
        <v>1E-055</v>
      </c>
      <c r="Z17" s="7" t="n">
        <v>8.19131E-044</v>
      </c>
      <c r="AA17" s="7" t="n">
        <v>1E-055</v>
      </c>
      <c r="AB17" s="7" t="n">
        <v>2.69916E-044</v>
      </c>
      <c r="AC17" s="7" t="n">
        <v>1.67119E-044</v>
      </c>
      <c r="AD17" s="7" t="n">
        <v>5.74025E-040</v>
      </c>
      <c r="AE17" s="7" t="n">
        <v>2.45665E-040</v>
      </c>
      <c r="AF17" s="7" t="n">
        <v>1E-055</v>
      </c>
      <c r="AG17" s="7" t="n">
        <v>2.87293E-055</v>
      </c>
      <c r="AH17" s="7" t="n">
        <v>1.76407E-044</v>
      </c>
      <c r="AI17" s="7" t="n">
        <v>6.91219E-041</v>
      </c>
      <c r="AJ17" s="7" t="n">
        <v>1.44207E-054</v>
      </c>
      <c r="AK17" s="7" t="n">
        <v>1E-055</v>
      </c>
      <c r="AL17" s="7" t="n">
        <v>1E-055</v>
      </c>
      <c r="AM17" s="7" t="n">
        <v>1E-055</v>
      </c>
      <c r="AN17" s="7" t="n">
        <v>1.54374E-046</v>
      </c>
      <c r="AO17" s="7" t="n">
        <v>2.06149E-047</v>
      </c>
      <c r="AP17" s="7" t="n">
        <v>1.35177E-021</v>
      </c>
      <c r="AQ17" s="7" t="n">
        <v>3.67219E-023</v>
      </c>
      <c r="AR17" s="7" t="n">
        <v>5.14251E-053</v>
      </c>
      <c r="AS17" s="7" t="n">
        <v>6.27723E-052</v>
      </c>
      <c r="AT17" s="7" t="n">
        <v>1.16702E-052</v>
      </c>
      <c r="AU17" s="7" t="n">
        <v>2.50523E-051</v>
      </c>
      <c r="AV17" s="7" t="n">
        <v>3.62042E-038</v>
      </c>
      <c r="AW17" s="7" t="n">
        <v>1.24755E-052</v>
      </c>
      <c r="AX17" s="7" t="n">
        <v>9.247E-045</v>
      </c>
      <c r="AY17" s="7" t="n">
        <v>1E-055</v>
      </c>
      <c r="AZ17" s="7" t="n">
        <v>1E-055</v>
      </c>
      <c r="BA17" s="7" t="n">
        <v>1.19464E-048</v>
      </c>
      <c r="BB17" s="7" t="n">
        <v>2.19879E-054</v>
      </c>
      <c r="BC17" s="7" t="n">
        <v>1E-055</v>
      </c>
      <c r="BD17" s="7" t="n">
        <v>1E-055</v>
      </c>
      <c r="BE17" s="7" t="n">
        <v>1.16649E-018</v>
      </c>
      <c r="BF17" s="7" t="n">
        <v>7.09306E-029</v>
      </c>
      <c r="BG17" s="7" t="n">
        <v>1.37746E-029</v>
      </c>
      <c r="BH17" s="7" t="n">
        <v>2.32033E-019</v>
      </c>
      <c r="BI17" s="7" t="n">
        <v>1E-007</v>
      </c>
      <c r="BJ17" s="7" t="n">
        <v>1.21629E-023</v>
      </c>
      <c r="BK17" s="7" t="n">
        <v>1.6732E-032</v>
      </c>
      <c r="BL17" s="7" t="n">
        <v>2.27341E-018</v>
      </c>
      <c r="BM17" s="7" t="n">
        <v>2.09733E-020</v>
      </c>
      <c r="BN17" s="7" t="n">
        <v>3.24442E-023</v>
      </c>
      <c r="BO17" s="7" t="n">
        <v>1.5057E-019</v>
      </c>
      <c r="BP17" s="7" t="n">
        <v>4.39137E-017</v>
      </c>
      <c r="BQ17" s="7" t="n">
        <v>1.91661E-023</v>
      </c>
      <c r="BR17" s="7" t="n">
        <v>3.71765E-020</v>
      </c>
      <c r="BS17" s="7" t="n">
        <v>4.38171E-026</v>
      </c>
      <c r="BT17" s="7" t="n">
        <v>3.12572E-023</v>
      </c>
      <c r="BU17" s="7" t="n">
        <v>1.31499E-025</v>
      </c>
      <c r="BV17" s="7" t="n">
        <v>9.20701E-035</v>
      </c>
      <c r="BW17" s="7" t="n">
        <v>3.29445E-039</v>
      </c>
      <c r="BX17" s="7" t="n">
        <v>7.03529E-032</v>
      </c>
      <c r="BY17" s="7" t="n">
        <v>3.87478E-038</v>
      </c>
      <c r="BZ17" s="7" t="n">
        <v>500</v>
      </c>
    </row>
    <row r="18" customFormat="false" ht="12.75" hidden="false" customHeight="false" outlineLevel="0" collapsed="false">
      <c r="A18" s="7" t="n">
        <v>4.06837</v>
      </c>
      <c r="B18" s="7" t="n">
        <v>1.07766E-026</v>
      </c>
      <c r="C18" s="7" t="n">
        <v>6.19253E-023</v>
      </c>
      <c r="D18" s="7" t="n">
        <v>1.87633E-026</v>
      </c>
      <c r="E18" s="7" t="n">
        <v>1E-008</v>
      </c>
      <c r="F18" s="7" t="n">
        <v>2.6897E-022</v>
      </c>
      <c r="G18" s="7" t="n">
        <v>8.70912E-017</v>
      </c>
      <c r="H18" s="7" t="n">
        <v>3.64453E-026</v>
      </c>
      <c r="I18" s="7" t="n">
        <v>1.64972E-039</v>
      </c>
      <c r="J18" s="7" t="n">
        <v>2.59965E-052</v>
      </c>
      <c r="K18" s="7" t="n">
        <v>5.25802E-034</v>
      </c>
      <c r="L18" s="7" t="n">
        <v>2.31371E-018</v>
      </c>
      <c r="M18" s="7" t="n">
        <v>1.23631E-019</v>
      </c>
      <c r="N18" s="7" t="n">
        <v>2E-006</v>
      </c>
      <c r="O18" s="7" t="n">
        <v>9.69034E-020</v>
      </c>
      <c r="P18" s="7" t="n">
        <v>2.67503E-018</v>
      </c>
      <c r="Q18" s="7" t="n">
        <v>1.46304E-046</v>
      </c>
      <c r="R18" s="7" t="n">
        <v>2.39626E-027</v>
      </c>
      <c r="S18" s="7" t="n">
        <v>3.58885E-025</v>
      </c>
      <c r="T18" s="7" t="n">
        <v>1.46763E-030</v>
      </c>
      <c r="U18" s="7" t="n">
        <v>2.09611E-018</v>
      </c>
      <c r="V18" s="7" t="n">
        <v>1.00005E-055</v>
      </c>
      <c r="W18" s="7" t="n">
        <v>1E-055</v>
      </c>
      <c r="X18" s="7" t="n">
        <v>1E-055</v>
      </c>
      <c r="Y18" s="7" t="n">
        <v>1E-055</v>
      </c>
      <c r="Z18" s="7" t="n">
        <v>2.57617E-043</v>
      </c>
      <c r="AA18" s="7" t="n">
        <v>1E-055</v>
      </c>
      <c r="AB18" s="7" t="n">
        <v>1.06494E-043</v>
      </c>
      <c r="AC18" s="7" t="n">
        <v>5.25588E-044</v>
      </c>
      <c r="AD18" s="7" t="n">
        <v>1.95087E-039</v>
      </c>
      <c r="AE18" s="7" t="n">
        <v>8.58417E-040</v>
      </c>
      <c r="AF18" s="7" t="n">
        <v>3.99773E-055</v>
      </c>
      <c r="AG18" s="7" t="n">
        <v>1.72601E-054</v>
      </c>
      <c r="AH18" s="7" t="n">
        <v>5.88157E-044</v>
      </c>
      <c r="AI18" s="7" t="n">
        <v>2.45602E-040</v>
      </c>
      <c r="AJ18" s="7" t="n">
        <v>9.00348E-054</v>
      </c>
      <c r="AK18" s="7" t="n">
        <v>1E-055</v>
      </c>
      <c r="AL18" s="7" t="n">
        <v>1E-055</v>
      </c>
      <c r="AM18" s="7" t="n">
        <v>1E-055</v>
      </c>
      <c r="AN18" s="7" t="n">
        <v>5.48519E-046</v>
      </c>
      <c r="AO18" s="7" t="n">
        <v>6.54682E-047</v>
      </c>
      <c r="AP18" s="7" t="n">
        <v>2.47152E-021</v>
      </c>
      <c r="AQ18" s="7" t="n">
        <v>7.25033E-023</v>
      </c>
      <c r="AR18" s="7" t="n">
        <v>3.07753E-052</v>
      </c>
      <c r="AS18" s="7" t="n">
        <v>3.77775E-051</v>
      </c>
      <c r="AT18" s="7" t="n">
        <v>3.7061E-052</v>
      </c>
      <c r="AU18" s="7" t="n">
        <v>8.63603E-051</v>
      </c>
      <c r="AV18" s="7" t="n">
        <v>1.2865E-037</v>
      </c>
      <c r="AW18" s="7" t="n">
        <v>5.82176E-052</v>
      </c>
      <c r="AX18" s="7" t="n">
        <v>5.68111E-044</v>
      </c>
      <c r="AY18" s="7" t="n">
        <v>1E-055</v>
      </c>
      <c r="AZ18" s="7" t="n">
        <v>1E-055</v>
      </c>
      <c r="BA18" s="7" t="n">
        <v>4.24477E-048</v>
      </c>
      <c r="BB18" s="7" t="n">
        <v>2.29872E-054</v>
      </c>
      <c r="BC18" s="7" t="n">
        <v>1E-055</v>
      </c>
      <c r="BD18" s="7" t="n">
        <v>1E-055</v>
      </c>
      <c r="BE18" s="7" t="n">
        <v>2.31756E-018</v>
      </c>
      <c r="BF18" s="7" t="n">
        <v>2.12087E-028</v>
      </c>
      <c r="BG18" s="7" t="n">
        <v>5.03713E-029</v>
      </c>
      <c r="BH18" s="7" t="n">
        <v>4.59061E-019</v>
      </c>
      <c r="BI18" s="7" t="n">
        <v>1E-007</v>
      </c>
      <c r="BJ18" s="7" t="n">
        <v>2.14774E-023</v>
      </c>
      <c r="BK18" s="7" t="n">
        <v>3.13848E-032</v>
      </c>
      <c r="BL18" s="7" t="n">
        <v>4.01509E-018</v>
      </c>
      <c r="BM18" s="7" t="n">
        <v>3.84905E-020</v>
      </c>
      <c r="BN18" s="7" t="n">
        <v>5.72999E-023</v>
      </c>
      <c r="BO18" s="7" t="n">
        <v>2.65925E-019</v>
      </c>
      <c r="BP18" s="7" t="n">
        <v>8.03921E-017</v>
      </c>
      <c r="BQ18" s="7" t="n">
        <v>3.50871E-023</v>
      </c>
      <c r="BR18" s="7" t="n">
        <v>6.81236E-020</v>
      </c>
      <c r="BS18" s="7" t="n">
        <v>8.02922E-026</v>
      </c>
      <c r="BT18" s="7" t="n">
        <v>6.2993E-023</v>
      </c>
      <c r="BU18" s="7" t="n">
        <v>4.15847E-025</v>
      </c>
      <c r="BV18" s="7" t="n">
        <v>3.29141E-034</v>
      </c>
      <c r="BW18" s="7" t="n">
        <v>1.02655E-038</v>
      </c>
      <c r="BX18" s="7" t="n">
        <v>2.24363E-031</v>
      </c>
      <c r="BY18" s="7" t="n">
        <v>2.10976E-037</v>
      </c>
      <c r="BZ18" s="7" t="n">
        <v>500</v>
      </c>
    </row>
    <row r="19" customFormat="false" ht="12.75" hidden="false" customHeight="false" outlineLevel="0" collapsed="false">
      <c r="A19" s="7" t="n">
        <v>4.59466</v>
      </c>
      <c r="B19" s="7" t="n">
        <v>1.74746E-026</v>
      </c>
      <c r="C19" s="7" t="n">
        <v>1.01769E-022</v>
      </c>
      <c r="D19" s="7" t="n">
        <v>3.11513E-026</v>
      </c>
      <c r="E19" s="7" t="n">
        <v>1E-008</v>
      </c>
      <c r="F19" s="7" t="n">
        <v>4.34891E-022</v>
      </c>
      <c r="G19" s="7" t="n">
        <v>1.4373E-016</v>
      </c>
      <c r="H19" s="7" t="n">
        <v>5.98953E-026</v>
      </c>
      <c r="I19" s="7" t="n">
        <v>4.3822E-039</v>
      </c>
      <c r="J19" s="7" t="n">
        <v>6.84772E-052</v>
      </c>
      <c r="K19" s="7" t="n">
        <v>1.34194E-033</v>
      </c>
      <c r="L19" s="7" t="n">
        <v>3.99075E-018</v>
      </c>
      <c r="M19" s="7" t="n">
        <v>2.1327E-019</v>
      </c>
      <c r="N19" s="7" t="n">
        <v>2E-006</v>
      </c>
      <c r="O19" s="7" t="n">
        <v>1.51607E-019</v>
      </c>
      <c r="P19" s="7" t="n">
        <v>4.15843E-018</v>
      </c>
      <c r="Q19" s="7" t="n">
        <v>3.90215E-046</v>
      </c>
      <c r="R19" s="7" t="n">
        <v>4.1119E-027</v>
      </c>
      <c r="S19" s="7" t="n">
        <v>5.90644E-025</v>
      </c>
      <c r="T19" s="7" t="n">
        <v>2.47572E-030</v>
      </c>
      <c r="U19" s="7" t="n">
        <v>3.49844E-018</v>
      </c>
      <c r="V19" s="7" t="n">
        <v>1.00005E-055</v>
      </c>
      <c r="W19" s="7" t="n">
        <v>1E-055</v>
      </c>
      <c r="X19" s="7" t="n">
        <v>1E-055</v>
      </c>
      <c r="Y19" s="7" t="n">
        <v>1E-055</v>
      </c>
      <c r="Z19" s="7" t="n">
        <v>6.75425E-043</v>
      </c>
      <c r="AA19" s="7" t="n">
        <v>1E-055</v>
      </c>
      <c r="AB19" s="7" t="n">
        <v>3.16889E-043</v>
      </c>
      <c r="AC19" s="7" t="n">
        <v>1.378E-043</v>
      </c>
      <c r="AD19" s="7" t="n">
        <v>5.32004E-039</v>
      </c>
      <c r="AE19" s="7" t="n">
        <v>2.38384E-039</v>
      </c>
      <c r="AF19" s="7" t="n">
        <v>1.76282E-054</v>
      </c>
      <c r="AG19" s="7" t="n">
        <v>7.60831E-054</v>
      </c>
      <c r="AH19" s="7" t="n">
        <v>1.59177E-043</v>
      </c>
      <c r="AI19" s="7" t="n">
        <v>6.89124E-040</v>
      </c>
      <c r="AJ19" s="7" t="n">
        <v>4.17219E-053</v>
      </c>
      <c r="AK19" s="7" t="n">
        <v>1E-055</v>
      </c>
      <c r="AL19" s="7" t="n">
        <v>1E-055</v>
      </c>
      <c r="AM19" s="7" t="n">
        <v>1E-055</v>
      </c>
      <c r="AN19" s="7" t="n">
        <v>1.53907E-045</v>
      </c>
      <c r="AO19" s="7" t="n">
        <v>1.72533E-046</v>
      </c>
      <c r="AP19" s="7" t="n">
        <v>4.06344E-021</v>
      </c>
      <c r="AQ19" s="7" t="n">
        <v>1.24661E-022</v>
      </c>
      <c r="AR19" s="7" t="n">
        <v>1.35733E-051</v>
      </c>
      <c r="AS19" s="7" t="n">
        <v>1.66678E-050</v>
      </c>
      <c r="AT19" s="7" t="n">
        <v>9.76686E-052</v>
      </c>
      <c r="AU19" s="7" t="n">
        <v>2.4817E-050</v>
      </c>
      <c r="AV19" s="7" t="n">
        <v>3.60986E-037</v>
      </c>
      <c r="AW19" s="7" t="n">
        <v>2.17746E-051</v>
      </c>
      <c r="AX19" s="7" t="n">
        <v>2.52623E-043</v>
      </c>
      <c r="AY19" s="7" t="n">
        <v>1E-055</v>
      </c>
      <c r="AZ19" s="7" t="n">
        <v>1E-055</v>
      </c>
      <c r="BA19" s="7" t="n">
        <v>1.19102E-047</v>
      </c>
      <c r="BB19" s="7" t="n">
        <v>2.39865E-054</v>
      </c>
      <c r="BC19" s="7" t="n">
        <v>1E-055</v>
      </c>
      <c r="BD19" s="7" t="n">
        <v>1E-055</v>
      </c>
      <c r="BE19" s="7" t="n">
        <v>3.99825E-018</v>
      </c>
      <c r="BF19" s="7" t="n">
        <v>5.37703E-028</v>
      </c>
      <c r="BG19" s="7" t="n">
        <v>1.4381E-028</v>
      </c>
      <c r="BH19" s="7" t="n">
        <v>7.89923E-019</v>
      </c>
      <c r="BI19" s="7" t="n">
        <v>1E-007</v>
      </c>
      <c r="BJ19" s="7" t="n">
        <v>3.47003E-023</v>
      </c>
      <c r="BK19" s="7" t="n">
        <v>5.32943E-032</v>
      </c>
      <c r="BL19" s="7" t="n">
        <v>6.48744E-018</v>
      </c>
      <c r="BM19" s="7" t="n">
        <v>6.34152E-020</v>
      </c>
      <c r="BN19" s="7" t="n">
        <v>9.25833E-023</v>
      </c>
      <c r="BO19" s="7" t="n">
        <v>4.29675E-019</v>
      </c>
      <c r="BP19" s="7" t="n">
        <v>1.32246E-016</v>
      </c>
      <c r="BQ19" s="7" t="n">
        <v>5.77187E-023</v>
      </c>
      <c r="BR19" s="7" t="n">
        <v>1.12116E-019</v>
      </c>
      <c r="BS19" s="7" t="n">
        <v>1.32143E-025</v>
      </c>
      <c r="BT19" s="7" t="n">
        <v>1.10854E-022</v>
      </c>
      <c r="BU19" s="7" t="n">
        <v>1.09151E-024</v>
      </c>
      <c r="BV19" s="7" t="n">
        <v>9.37743E-034</v>
      </c>
      <c r="BW19" s="7" t="n">
        <v>2.66397E-038</v>
      </c>
      <c r="BX19" s="7" t="n">
        <v>5.872E-031</v>
      </c>
      <c r="BY19" s="7" t="n">
        <v>8.64605E-037</v>
      </c>
      <c r="BZ19" s="7" t="n">
        <v>500</v>
      </c>
    </row>
    <row r="20" customFormat="false" ht="12.75" hidden="false" customHeight="false" outlineLevel="0" collapsed="false">
      <c r="A20" s="7" t="n">
        <v>5.14917</v>
      </c>
      <c r="B20" s="7" t="n">
        <v>2.90221E-026</v>
      </c>
      <c r="C20" s="7" t="n">
        <v>1.70486E-022</v>
      </c>
      <c r="D20" s="7" t="n">
        <v>5.25906E-026</v>
      </c>
      <c r="E20" s="7" t="n">
        <v>1E-008</v>
      </c>
      <c r="F20" s="7" t="n">
        <v>7.20906E-022</v>
      </c>
      <c r="G20" s="7" t="n">
        <v>2.41525E-016</v>
      </c>
      <c r="H20" s="7" t="n">
        <v>1.00338E-025</v>
      </c>
      <c r="I20" s="7" t="n">
        <v>1.21648E-038</v>
      </c>
      <c r="J20" s="7" t="n">
        <v>1.89198E-051</v>
      </c>
      <c r="K20" s="7" t="n">
        <v>3.63082E-033</v>
      </c>
      <c r="L20" s="7" t="n">
        <v>6.92757E-018</v>
      </c>
      <c r="M20" s="7" t="n">
        <v>3.70258E-019</v>
      </c>
      <c r="N20" s="7" t="n">
        <v>2E-006</v>
      </c>
      <c r="O20" s="7" t="n">
        <v>2.42875E-019</v>
      </c>
      <c r="P20" s="7" t="n">
        <v>6.68851E-018</v>
      </c>
      <c r="Q20" s="7" t="n">
        <v>1.08634E-045</v>
      </c>
      <c r="R20" s="7" t="n">
        <v>7.16601E-027</v>
      </c>
      <c r="S20" s="7" t="n">
        <v>9.90358E-025</v>
      </c>
      <c r="T20" s="7" t="n">
        <v>4.24177E-030</v>
      </c>
      <c r="U20" s="7" t="n">
        <v>5.92915E-018</v>
      </c>
      <c r="V20" s="7" t="n">
        <v>1.00005E-055</v>
      </c>
      <c r="W20" s="7" t="n">
        <v>1E-055</v>
      </c>
      <c r="X20" s="7" t="n">
        <v>1E-055</v>
      </c>
      <c r="Y20" s="7" t="n">
        <v>1E-055</v>
      </c>
      <c r="Z20" s="7" t="n">
        <v>1.8595E-042</v>
      </c>
      <c r="AA20" s="7" t="n">
        <v>1E-055</v>
      </c>
      <c r="AB20" s="7" t="n">
        <v>9.55247E-043</v>
      </c>
      <c r="AC20" s="7" t="n">
        <v>3.79374E-043</v>
      </c>
      <c r="AD20" s="7" t="n">
        <v>1.50281E-038</v>
      </c>
      <c r="AE20" s="7" t="n">
        <v>6.83302E-039</v>
      </c>
      <c r="AF20" s="7" t="n">
        <v>8.25503E-054</v>
      </c>
      <c r="AG20" s="7" t="n">
        <v>3.56193E-053</v>
      </c>
      <c r="AH20" s="7" t="n">
        <v>4.48044E-043</v>
      </c>
      <c r="AI20" s="7" t="n">
        <v>1.99126E-039</v>
      </c>
      <c r="AJ20" s="7" t="n">
        <v>2.03762E-052</v>
      </c>
      <c r="AK20" s="7" t="n">
        <v>1E-055</v>
      </c>
      <c r="AL20" s="7" t="n">
        <v>1E-055</v>
      </c>
      <c r="AM20" s="7" t="n">
        <v>1E-055</v>
      </c>
      <c r="AN20" s="7" t="n">
        <v>4.44721E-045</v>
      </c>
      <c r="AO20" s="7" t="n">
        <v>4.76835E-046</v>
      </c>
      <c r="AP20" s="7" t="n">
        <v>6.80921E-021</v>
      </c>
      <c r="AQ20" s="7" t="n">
        <v>2.1593E-022</v>
      </c>
      <c r="AR20" s="7" t="n">
        <v>6.36664E-051</v>
      </c>
      <c r="AS20" s="7" t="n">
        <v>7.80813E-050</v>
      </c>
      <c r="AT20" s="7" t="n">
        <v>2.69927E-051</v>
      </c>
      <c r="AU20" s="7" t="n">
        <v>7.76316E-050</v>
      </c>
      <c r="AV20" s="7" t="n">
        <v>1.04312E-036</v>
      </c>
      <c r="AW20" s="7" t="n">
        <v>8.97208E-051</v>
      </c>
      <c r="AX20" s="7" t="n">
        <v>1.1882E-042</v>
      </c>
      <c r="AY20" s="7" t="n">
        <v>1E-055</v>
      </c>
      <c r="AZ20" s="7" t="n">
        <v>1E-055</v>
      </c>
      <c r="BA20" s="7" t="n">
        <v>3.44151E-047</v>
      </c>
      <c r="BB20" s="7" t="n">
        <v>2.49857E-054</v>
      </c>
      <c r="BC20" s="7" t="n">
        <v>1E-055</v>
      </c>
      <c r="BD20" s="7" t="n">
        <v>1E-055</v>
      </c>
      <c r="BE20" s="7" t="n">
        <v>6.94186E-018</v>
      </c>
      <c r="BF20" s="7" t="n">
        <v>1.44372E-027</v>
      </c>
      <c r="BG20" s="7" t="n">
        <v>4.21141E-028</v>
      </c>
      <c r="BH20" s="7" t="n">
        <v>1.36869E-018</v>
      </c>
      <c r="BI20" s="7" t="n">
        <v>1E-007</v>
      </c>
      <c r="BJ20" s="7" t="n">
        <v>5.74938E-023</v>
      </c>
      <c r="BK20" s="7" t="n">
        <v>9.40289E-032</v>
      </c>
      <c r="BL20" s="7" t="n">
        <v>1.07492E-017</v>
      </c>
      <c r="BM20" s="7" t="n">
        <v>1.06426E-019</v>
      </c>
      <c r="BN20" s="7" t="n">
        <v>1.53404E-022</v>
      </c>
      <c r="BO20" s="7" t="n">
        <v>7.11943E-019</v>
      </c>
      <c r="BP20" s="7" t="n">
        <v>2.21676E-016</v>
      </c>
      <c r="BQ20" s="7" t="n">
        <v>9.67507E-023</v>
      </c>
      <c r="BR20" s="7" t="n">
        <v>1.8799E-019</v>
      </c>
      <c r="BS20" s="7" t="n">
        <v>2.2157E-025</v>
      </c>
      <c r="BT20" s="7" t="n">
        <v>1.98883E-022</v>
      </c>
      <c r="BU20" s="7" t="n">
        <v>3.00508E-024</v>
      </c>
      <c r="BV20" s="7" t="n">
        <v>2.78995E-033</v>
      </c>
      <c r="BW20" s="7" t="n">
        <v>7.2624E-038</v>
      </c>
      <c r="BX20" s="7" t="n">
        <v>1.6062E-030</v>
      </c>
      <c r="BY20" s="7" t="n">
        <v>3.80366E-036</v>
      </c>
      <c r="BZ20" s="7" t="n">
        <v>500</v>
      </c>
    </row>
    <row r="21" customFormat="false" ht="12.75" hidden="false" customHeight="false" outlineLevel="0" collapsed="false">
      <c r="A21" s="7" t="n">
        <v>5.67376</v>
      </c>
      <c r="B21" s="7" t="n">
        <v>4.68454E-026</v>
      </c>
      <c r="C21" s="7" t="n">
        <v>2.76564E-022</v>
      </c>
      <c r="D21" s="7" t="n">
        <v>8.57583E-026</v>
      </c>
      <c r="E21" s="7" t="n">
        <v>1E-008</v>
      </c>
      <c r="F21" s="7" t="n">
        <v>1.16234E-021</v>
      </c>
      <c r="G21" s="7" t="n">
        <v>3.926E-016</v>
      </c>
      <c r="H21" s="7" t="n">
        <v>1.6277E-025</v>
      </c>
      <c r="I21" s="7" t="n">
        <v>3.1809E-038</v>
      </c>
      <c r="J21" s="7" t="n">
        <v>4.93831E-051</v>
      </c>
      <c r="K21" s="7" t="n">
        <v>9.35815E-033</v>
      </c>
      <c r="L21" s="7" t="n">
        <v>1.15036E-017</v>
      </c>
      <c r="M21" s="7" t="n">
        <v>6.14886E-019</v>
      </c>
      <c r="N21" s="7" t="n">
        <v>2E-006</v>
      </c>
      <c r="O21" s="7" t="n">
        <v>3.8047E-019</v>
      </c>
      <c r="P21" s="7" t="n">
        <v>1.05686E-017</v>
      </c>
      <c r="Q21" s="7" t="n">
        <v>2.84675E-045</v>
      </c>
      <c r="R21" s="7" t="n">
        <v>1.19971E-026</v>
      </c>
      <c r="S21" s="7" t="n">
        <v>1.60741E-024</v>
      </c>
      <c r="T21" s="7" t="n">
        <v>6.99811E-030</v>
      </c>
      <c r="U21" s="7" t="n">
        <v>9.69308E-018</v>
      </c>
      <c r="V21" s="7" t="n">
        <v>1.00005E-055</v>
      </c>
      <c r="W21" s="7" t="n">
        <v>1E-055</v>
      </c>
      <c r="X21" s="7" t="n">
        <v>1E-055</v>
      </c>
      <c r="Y21" s="7" t="n">
        <v>1E-055</v>
      </c>
      <c r="Z21" s="7" t="n">
        <v>4.83938E-042</v>
      </c>
      <c r="AA21" s="7" t="n">
        <v>1E-055</v>
      </c>
      <c r="AB21" s="7" t="n">
        <v>2.63548E-042</v>
      </c>
      <c r="AC21" s="7" t="n">
        <v>9.87326E-043</v>
      </c>
      <c r="AD21" s="7" t="n">
        <v>3.97045E-038</v>
      </c>
      <c r="AE21" s="7" t="n">
        <v>1.82397E-038</v>
      </c>
      <c r="AF21" s="7" t="n">
        <v>3.51658E-053</v>
      </c>
      <c r="AG21" s="7" t="n">
        <v>1.5171E-052</v>
      </c>
      <c r="AH21" s="7" t="n">
        <v>1.1823E-042</v>
      </c>
      <c r="AI21" s="7" t="n">
        <v>5.34493E-039</v>
      </c>
      <c r="AJ21" s="7" t="n">
        <v>8.93607E-052</v>
      </c>
      <c r="AK21" s="7" t="n">
        <v>1E-055</v>
      </c>
      <c r="AL21" s="7" t="n">
        <v>1E-055</v>
      </c>
      <c r="AM21" s="7" t="n">
        <v>1E-055</v>
      </c>
      <c r="AN21" s="7" t="n">
        <v>1.19372E-044</v>
      </c>
      <c r="AO21" s="7" t="n">
        <v>1.24475E-045</v>
      </c>
      <c r="AP21" s="7" t="n">
        <v>1.10482E-020</v>
      </c>
      <c r="AQ21" s="7" t="n">
        <v>3.58086E-022</v>
      </c>
      <c r="AR21" s="7" t="n">
        <v>2.71744E-050</v>
      </c>
      <c r="AS21" s="7" t="n">
        <v>3.32692E-049</v>
      </c>
      <c r="AT21" s="7" t="n">
        <v>7.04628E-051</v>
      </c>
      <c r="AU21" s="7" t="n">
        <v>2.37962E-049</v>
      </c>
      <c r="AV21" s="7" t="n">
        <v>2.79999E-036</v>
      </c>
      <c r="AW21" s="7" t="n">
        <v>3.51125E-050</v>
      </c>
      <c r="AX21" s="7" t="n">
        <v>5.07334E-042</v>
      </c>
      <c r="AY21" s="7" t="n">
        <v>1E-055</v>
      </c>
      <c r="AZ21" s="7" t="n">
        <v>1E-055</v>
      </c>
      <c r="BA21" s="7" t="n">
        <v>9.23772E-047</v>
      </c>
      <c r="BB21" s="7" t="n">
        <v>2.59849E-054</v>
      </c>
      <c r="BC21" s="7" t="n">
        <v>1E-055</v>
      </c>
      <c r="BD21" s="7" t="n">
        <v>1E-055</v>
      </c>
      <c r="BE21" s="7" t="n">
        <v>1.15289E-017</v>
      </c>
      <c r="BF21" s="7" t="n">
        <v>3.69927E-027</v>
      </c>
      <c r="BG21" s="7" t="n">
        <v>1.14088E-027</v>
      </c>
      <c r="BH21" s="7" t="n">
        <v>2.26984E-018</v>
      </c>
      <c r="BI21" s="7" t="n">
        <v>1E-007</v>
      </c>
      <c r="BJ21" s="7" t="n">
        <v>9.2673E-023</v>
      </c>
      <c r="BK21" s="7" t="n">
        <v>1.6421E-031</v>
      </c>
      <c r="BL21" s="7" t="n">
        <v>1.73268E-017</v>
      </c>
      <c r="BM21" s="7" t="n">
        <v>1.72847E-019</v>
      </c>
      <c r="BN21" s="7" t="n">
        <v>2.47273E-022</v>
      </c>
      <c r="BO21" s="7" t="n">
        <v>1.14759E-018</v>
      </c>
      <c r="BP21" s="7" t="n">
        <v>3.59733E-016</v>
      </c>
      <c r="BQ21" s="7" t="n">
        <v>1.57005E-022</v>
      </c>
      <c r="BR21" s="7" t="n">
        <v>3.05119E-019</v>
      </c>
      <c r="BS21" s="7" t="n">
        <v>3.59621E-025</v>
      </c>
      <c r="BT21" s="7" t="n">
        <v>3.46518E-022</v>
      </c>
      <c r="BU21" s="7" t="n">
        <v>7.81843E-024</v>
      </c>
      <c r="BV21" s="7" t="n">
        <v>7.83364E-033</v>
      </c>
      <c r="BW21" s="7" t="n">
        <v>1.87605E-037</v>
      </c>
      <c r="BX21" s="7" t="n">
        <v>4.15192E-030</v>
      </c>
      <c r="BY21" s="7" t="n">
        <v>1.54882E-035</v>
      </c>
      <c r="BZ21" s="7" t="n">
        <v>500</v>
      </c>
    </row>
    <row r="22" customFormat="false" ht="12.75" hidden="false" customHeight="false" outlineLevel="0" collapsed="false">
      <c r="A22" s="7" t="n">
        <v>6.22911</v>
      </c>
      <c r="B22" s="7" t="n">
        <v>7.77115E-026</v>
      </c>
      <c r="C22" s="7" t="n">
        <v>4.60282E-022</v>
      </c>
      <c r="D22" s="7" t="n">
        <v>1.43279E-025</v>
      </c>
      <c r="E22" s="7" t="n">
        <v>1E-008</v>
      </c>
      <c r="F22" s="7" t="n">
        <v>1.92678E-021</v>
      </c>
      <c r="G22" s="7" t="n">
        <v>6.54363E-016</v>
      </c>
      <c r="H22" s="7" t="n">
        <v>2.70896E-025</v>
      </c>
      <c r="I22" s="7" t="n">
        <v>8.77385E-038</v>
      </c>
      <c r="J22" s="7" t="n">
        <v>1.36255E-050</v>
      </c>
      <c r="K22" s="7" t="n">
        <v>2.55835E-032</v>
      </c>
      <c r="L22" s="7" t="n">
        <v>1.94746E-017</v>
      </c>
      <c r="M22" s="7" t="n">
        <v>1.04102E-018</v>
      </c>
      <c r="N22" s="7" t="n">
        <v>2E-006</v>
      </c>
      <c r="O22" s="7" t="n">
        <v>6.14835E-019</v>
      </c>
      <c r="P22" s="7" t="n">
        <v>1.72621E-017</v>
      </c>
      <c r="Q22" s="7" t="n">
        <v>7.87042E-045</v>
      </c>
      <c r="R22" s="7" t="n">
        <v>2.05417E-026</v>
      </c>
      <c r="S22" s="7" t="n">
        <v>2.67609E-024</v>
      </c>
      <c r="T22" s="7" t="n">
        <v>1.18154E-029</v>
      </c>
      <c r="U22" s="7" t="n">
        <v>1.62243E-017</v>
      </c>
      <c r="V22" s="7" t="n">
        <v>1.00006E-055</v>
      </c>
      <c r="W22" s="7" t="n">
        <v>1E-055</v>
      </c>
      <c r="X22" s="7" t="n">
        <v>1E-055</v>
      </c>
      <c r="Y22" s="7" t="n">
        <v>1E-055</v>
      </c>
      <c r="Z22" s="7" t="n">
        <v>1.33078E-041</v>
      </c>
      <c r="AA22" s="7" t="n">
        <v>1E-055</v>
      </c>
      <c r="AB22" s="7" t="n">
        <v>7.5603E-042</v>
      </c>
      <c r="AC22" s="7" t="n">
        <v>2.71505E-042</v>
      </c>
      <c r="AD22" s="7" t="n">
        <v>1.10267E-037</v>
      </c>
      <c r="AE22" s="7" t="n">
        <v>5.10592E-038</v>
      </c>
      <c r="AF22" s="7" t="n">
        <v>1.61896E-052</v>
      </c>
      <c r="AG22" s="7" t="n">
        <v>6.98352E-052</v>
      </c>
      <c r="AH22" s="7" t="n">
        <v>3.28286E-042</v>
      </c>
      <c r="AI22" s="7" t="n">
        <v>1.50259E-038</v>
      </c>
      <c r="AJ22" s="7" t="n">
        <v>4.20473E-051</v>
      </c>
      <c r="AK22" s="7" t="n">
        <v>1E-055</v>
      </c>
      <c r="AL22" s="7" t="n">
        <v>1E-055</v>
      </c>
      <c r="AM22" s="7" t="n">
        <v>1E-055</v>
      </c>
      <c r="AN22" s="7" t="n">
        <v>3.35583E-044</v>
      </c>
      <c r="AO22" s="7" t="n">
        <v>3.43453E-045</v>
      </c>
      <c r="AP22" s="7" t="n">
        <v>1.83898E-020</v>
      </c>
      <c r="AQ22" s="7" t="n">
        <v>6.05663E-022</v>
      </c>
      <c r="AR22" s="7" t="n">
        <v>1.25358E-049</v>
      </c>
      <c r="AS22" s="7" t="n">
        <v>1.53185E-048</v>
      </c>
      <c r="AT22" s="7" t="n">
        <v>1.94421E-050</v>
      </c>
      <c r="AU22" s="7" t="n">
        <v>8.23014E-049</v>
      </c>
      <c r="AV22" s="7" t="n">
        <v>7.87152E-036</v>
      </c>
      <c r="AW22" s="7" t="n">
        <v>1.52193E-049</v>
      </c>
      <c r="AX22" s="7" t="n">
        <v>2.33942E-041</v>
      </c>
      <c r="AY22" s="7" t="n">
        <v>1E-055</v>
      </c>
      <c r="AZ22" s="7" t="n">
        <v>1E-055</v>
      </c>
      <c r="BA22" s="7" t="n">
        <v>2.59694E-046</v>
      </c>
      <c r="BB22" s="7" t="n">
        <v>2.69844E-054</v>
      </c>
      <c r="BC22" s="7" t="n">
        <v>1E-055</v>
      </c>
      <c r="BD22" s="7" t="n">
        <v>1E-055</v>
      </c>
      <c r="BE22" s="7" t="n">
        <v>1.95196E-017</v>
      </c>
      <c r="BF22" s="7" t="n">
        <v>1.0069E-026</v>
      </c>
      <c r="BG22" s="7" t="n">
        <v>3.22991E-027</v>
      </c>
      <c r="BH22" s="7" t="n">
        <v>3.83874E-018</v>
      </c>
      <c r="BI22" s="7" t="n">
        <v>1E-007</v>
      </c>
      <c r="BJ22" s="7" t="n">
        <v>1.53594E-022</v>
      </c>
      <c r="BK22" s="7" t="n">
        <v>3.06681E-031</v>
      </c>
      <c r="BL22" s="7" t="n">
        <v>2.87172E-017</v>
      </c>
      <c r="BM22" s="7" t="n">
        <v>2.87906E-019</v>
      </c>
      <c r="BN22" s="7" t="n">
        <v>4.09828E-022</v>
      </c>
      <c r="BO22" s="7" t="n">
        <v>1.902E-018</v>
      </c>
      <c r="BP22" s="7" t="n">
        <v>5.98834E-016</v>
      </c>
      <c r="BQ22" s="7" t="n">
        <v>2.61361E-022</v>
      </c>
      <c r="BR22" s="7" t="n">
        <v>5.07976E-019</v>
      </c>
      <c r="BS22" s="7" t="n">
        <v>5.98714E-025</v>
      </c>
      <c r="BT22" s="7" t="n">
        <v>6.33779E-022</v>
      </c>
      <c r="BU22" s="7" t="n">
        <v>2.14928E-023</v>
      </c>
      <c r="BV22" s="7" t="n">
        <v>2.37163E-032</v>
      </c>
      <c r="BW22" s="7" t="n">
        <v>5.12887E-037</v>
      </c>
      <c r="BX22" s="7" t="n">
        <v>1.13463E-029</v>
      </c>
      <c r="BY22" s="7" t="n">
        <v>6.88556E-035</v>
      </c>
      <c r="BZ22" s="7" t="n">
        <v>500</v>
      </c>
    </row>
    <row r="23" customFormat="false" ht="12.75" hidden="false" customHeight="false" outlineLevel="0" collapsed="false">
      <c r="A23" s="7" t="n">
        <v>6.75381</v>
      </c>
      <c r="B23" s="7" t="n">
        <v>1.25311E-025</v>
      </c>
      <c r="C23" s="7" t="n">
        <v>7.43613E-022</v>
      </c>
      <c r="D23" s="7" t="n">
        <v>2.32061E-025</v>
      </c>
      <c r="E23" s="7" t="n">
        <v>1E-008</v>
      </c>
      <c r="F23" s="7" t="n">
        <v>3.10564E-021</v>
      </c>
      <c r="G23" s="7" t="n">
        <v>1.05816E-015</v>
      </c>
      <c r="H23" s="7" t="n">
        <v>4.3765E-025</v>
      </c>
      <c r="I23" s="7" t="n">
        <v>2.28442E-037</v>
      </c>
      <c r="J23" s="7" t="n">
        <v>3.55625E-050</v>
      </c>
      <c r="K23" s="7" t="n">
        <v>6.629E-032</v>
      </c>
      <c r="L23" s="7" t="n">
        <v>3.18107E-017</v>
      </c>
      <c r="M23" s="7" t="n">
        <v>1.70053E-018</v>
      </c>
      <c r="N23" s="7" t="n">
        <v>2E-006</v>
      </c>
      <c r="O23" s="7" t="n">
        <v>9.7222E-019</v>
      </c>
      <c r="P23" s="7" t="n">
        <v>2.75605E-017</v>
      </c>
      <c r="Q23" s="7" t="n">
        <v>2.05489E-044</v>
      </c>
      <c r="R23" s="7" t="n">
        <v>3.3995E-026</v>
      </c>
      <c r="S23" s="7" t="n">
        <v>4.32421E-024</v>
      </c>
      <c r="T23" s="7" t="n">
        <v>1.93131E-029</v>
      </c>
      <c r="U23" s="7" t="n">
        <v>2.63087E-017</v>
      </c>
      <c r="V23" s="7" t="n">
        <v>1.00008E-055</v>
      </c>
      <c r="W23" s="7" t="n">
        <v>1E-055</v>
      </c>
      <c r="X23" s="7" t="n">
        <v>1E-055</v>
      </c>
      <c r="Y23" s="7" t="n">
        <v>1E-055</v>
      </c>
      <c r="Z23" s="7" t="n">
        <v>3.45885E-041</v>
      </c>
      <c r="AA23" s="7" t="n">
        <v>1E-055</v>
      </c>
      <c r="AB23" s="7" t="n">
        <v>2.02014E-041</v>
      </c>
      <c r="AC23" s="7" t="n">
        <v>7.05671E-042</v>
      </c>
      <c r="AD23" s="7" t="n">
        <v>2.88253E-037</v>
      </c>
      <c r="AE23" s="7" t="n">
        <v>1.34194E-037</v>
      </c>
      <c r="AF23" s="7" t="n">
        <v>6.82157E-052</v>
      </c>
      <c r="AG23" s="7" t="n">
        <v>2.94232E-051</v>
      </c>
      <c r="AH23" s="7" t="n">
        <v>8.58398E-042</v>
      </c>
      <c r="AI23" s="7" t="n">
        <v>3.96034E-038</v>
      </c>
      <c r="AJ23" s="7" t="n">
        <v>1.79735E-050</v>
      </c>
      <c r="AK23" s="7" t="n">
        <v>1E-055</v>
      </c>
      <c r="AL23" s="7" t="n">
        <v>1E-055</v>
      </c>
      <c r="AM23" s="7" t="n">
        <v>1E-055</v>
      </c>
      <c r="AN23" s="7" t="n">
        <v>8.84489E-044</v>
      </c>
      <c r="AO23" s="7" t="n">
        <v>8.96336E-045</v>
      </c>
      <c r="AP23" s="7" t="n">
        <v>2.97124E-020</v>
      </c>
      <c r="AQ23" s="7" t="n">
        <v>9.88814E-022</v>
      </c>
      <c r="AR23" s="7" t="n">
        <v>5.29114E-049</v>
      </c>
      <c r="AS23" s="7" t="n">
        <v>6.4551E-048</v>
      </c>
      <c r="AT23" s="7" t="n">
        <v>5.07398E-050</v>
      </c>
      <c r="AU23" s="7" t="n">
        <v>2.8118E-048</v>
      </c>
      <c r="AV23" s="7" t="n">
        <v>2.0747E-035</v>
      </c>
      <c r="AW23" s="7" t="n">
        <v>6.18024E-049</v>
      </c>
      <c r="AX23" s="7" t="n">
        <v>9.86864E-041</v>
      </c>
      <c r="AY23" s="7" t="n">
        <v>1E-055</v>
      </c>
      <c r="AZ23" s="7" t="n">
        <v>1E-055</v>
      </c>
      <c r="BA23" s="7" t="n">
        <v>6.8447E-046</v>
      </c>
      <c r="BB23" s="7" t="n">
        <v>2.79851E-054</v>
      </c>
      <c r="BC23" s="7" t="n">
        <v>1E-055</v>
      </c>
      <c r="BD23" s="7" t="n">
        <v>1E-055</v>
      </c>
      <c r="BE23" s="7" t="n">
        <v>3.18869E-017</v>
      </c>
      <c r="BF23" s="7" t="n">
        <v>2.60208E-026</v>
      </c>
      <c r="BG23" s="7" t="n">
        <v>8.55345E-027</v>
      </c>
      <c r="BH23" s="7" t="n">
        <v>6.26599E-018</v>
      </c>
      <c r="BI23" s="7" t="n">
        <v>1E-007</v>
      </c>
      <c r="BJ23" s="7" t="n">
        <v>2.47541E-022</v>
      </c>
      <c r="BK23" s="7" t="n">
        <v>5.7837E-031</v>
      </c>
      <c r="BL23" s="7" t="n">
        <v>4.62827E-017</v>
      </c>
      <c r="BM23" s="7" t="n">
        <v>4.65374E-019</v>
      </c>
      <c r="BN23" s="7" t="n">
        <v>6.60507E-022</v>
      </c>
      <c r="BO23" s="7" t="n">
        <v>3.0654E-018</v>
      </c>
      <c r="BP23" s="7" t="n">
        <v>9.67574E-016</v>
      </c>
      <c r="BQ23" s="7" t="n">
        <v>4.22298E-022</v>
      </c>
      <c r="BR23" s="7" t="n">
        <v>8.20823E-019</v>
      </c>
      <c r="BS23" s="7" t="n">
        <v>9.67442E-025</v>
      </c>
      <c r="BT23" s="7" t="n">
        <v>1.15325E-021</v>
      </c>
      <c r="BU23" s="7" t="n">
        <v>5.5848E-023</v>
      </c>
      <c r="BV23" s="7" t="n">
        <v>6.94015E-032</v>
      </c>
      <c r="BW23" s="7" t="n">
        <v>1.32782E-036</v>
      </c>
      <c r="BX23" s="7" t="n">
        <v>2.93548E-029</v>
      </c>
      <c r="BY23" s="7" t="n">
        <v>2.83432E-034</v>
      </c>
      <c r="BZ23" s="7" t="n">
        <v>500</v>
      </c>
    </row>
    <row r="24" customFormat="false" ht="12.75" hidden="false" customHeight="false" outlineLevel="0" collapsed="false">
      <c r="A24" s="7" t="n">
        <v>7.30938</v>
      </c>
      <c r="B24" s="7" t="n">
        <v>2.07771E-025</v>
      </c>
      <c r="C24" s="7" t="n">
        <v>1.23446E-021</v>
      </c>
      <c r="D24" s="7" t="n">
        <v>3.85949E-025</v>
      </c>
      <c r="E24" s="7" t="n">
        <v>1E-008</v>
      </c>
      <c r="F24" s="7" t="n">
        <v>5.14782E-021</v>
      </c>
      <c r="G24" s="7" t="n">
        <v>1.75781E-015</v>
      </c>
      <c r="H24" s="7" t="n">
        <v>7.26535E-025</v>
      </c>
      <c r="I24" s="7" t="n">
        <v>6.28547E-037</v>
      </c>
      <c r="J24" s="7" t="n">
        <v>9.83801E-050</v>
      </c>
      <c r="K24" s="7" t="n">
        <v>1.81865E-031</v>
      </c>
      <c r="L24" s="7" t="n">
        <v>5.32279E-017</v>
      </c>
      <c r="M24" s="7" t="n">
        <v>2.84556E-018</v>
      </c>
      <c r="N24" s="7" t="n">
        <v>2E-006</v>
      </c>
      <c r="O24" s="7" t="n">
        <v>1.58672E-018</v>
      </c>
      <c r="P24" s="7" t="n">
        <v>4.5376E-017</v>
      </c>
      <c r="Q24" s="7" t="n">
        <v>5.67814E-044</v>
      </c>
      <c r="R24" s="7" t="n">
        <v>5.78869E-026</v>
      </c>
      <c r="S24" s="7" t="n">
        <v>7.17938E-024</v>
      </c>
      <c r="T24" s="7" t="n">
        <v>3.24549E-029</v>
      </c>
      <c r="U24" s="7" t="n">
        <v>4.37912E-017</v>
      </c>
      <c r="V24" s="7" t="n">
        <v>1.00017E-055</v>
      </c>
      <c r="W24" s="7" t="n">
        <v>1E-055</v>
      </c>
      <c r="X24" s="7" t="n">
        <v>1E-055</v>
      </c>
      <c r="Y24" s="7" t="n">
        <v>3.46697E-055</v>
      </c>
      <c r="Z24" s="7" t="n">
        <v>9.50599E-041</v>
      </c>
      <c r="AA24" s="7" t="n">
        <v>1.21396E-055</v>
      </c>
      <c r="AB24" s="7" t="n">
        <v>5.67033E-041</v>
      </c>
      <c r="AC24" s="7" t="n">
        <v>1.9394E-041</v>
      </c>
      <c r="AD24" s="7" t="n">
        <v>7.952E-037</v>
      </c>
      <c r="AE24" s="7" t="n">
        <v>3.71688E-037</v>
      </c>
      <c r="AF24" s="7" t="n">
        <v>3.11934E-051</v>
      </c>
      <c r="AG24" s="7" t="n">
        <v>1.34537E-050</v>
      </c>
      <c r="AH24" s="7" t="n">
        <v>2.36903E-041</v>
      </c>
      <c r="AI24" s="7" t="n">
        <v>1.09924E-037</v>
      </c>
      <c r="AJ24" s="7" t="n">
        <v>8.30578E-050</v>
      </c>
      <c r="AK24" s="7" t="n">
        <v>1E-055</v>
      </c>
      <c r="AL24" s="7" t="n">
        <v>1E-055</v>
      </c>
      <c r="AM24" s="7" t="n">
        <v>1E-055</v>
      </c>
      <c r="AN24" s="7" t="n">
        <v>2.45502E-043</v>
      </c>
      <c r="AO24" s="7" t="n">
        <v>2.47911E-044</v>
      </c>
      <c r="AP24" s="7" t="n">
        <v>4.93275E-020</v>
      </c>
      <c r="AQ24" s="7" t="n">
        <v>1.65411E-021</v>
      </c>
      <c r="AR24" s="7" t="n">
        <v>2.42344E-048</v>
      </c>
      <c r="AS24" s="7" t="n">
        <v>2.95191E-047</v>
      </c>
      <c r="AT24" s="7" t="n">
        <v>1.40338E-049</v>
      </c>
      <c r="AU24" s="7" t="n">
        <v>1.09259E-047</v>
      </c>
      <c r="AV24" s="7" t="n">
        <v>5.75862E-035</v>
      </c>
      <c r="AW24" s="7" t="n">
        <v>2.75695E-048</v>
      </c>
      <c r="AX24" s="7" t="n">
        <v>4.51713E-040</v>
      </c>
      <c r="AY24" s="7" t="n">
        <v>1E-055</v>
      </c>
      <c r="AZ24" s="7" t="n">
        <v>1E-055</v>
      </c>
      <c r="BA24" s="7" t="n">
        <v>1.89984E-045</v>
      </c>
      <c r="BB24" s="7" t="n">
        <v>2.89925E-054</v>
      </c>
      <c r="BC24" s="7" t="n">
        <v>1E-055</v>
      </c>
      <c r="BD24" s="7" t="n">
        <v>1E-055</v>
      </c>
      <c r="BE24" s="7" t="n">
        <v>5.33591E-017</v>
      </c>
      <c r="BF24" s="7" t="n">
        <v>7.12649E-026</v>
      </c>
      <c r="BG24" s="7" t="n">
        <v>2.38254E-026</v>
      </c>
      <c r="BH24" s="7" t="n">
        <v>1.0479E-017</v>
      </c>
      <c r="BI24" s="7" t="n">
        <v>1E-007</v>
      </c>
      <c r="BJ24" s="7" t="n">
        <v>4.10288E-022</v>
      </c>
      <c r="BK24" s="7" t="n">
        <v>1.19824E-030</v>
      </c>
      <c r="BL24" s="7" t="n">
        <v>7.67117E-017</v>
      </c>
      <c r="BM24" s="7" t="n">
        <v>7.7284E-019</v>
      </c>
      <c r="BN24" s="7" t="n">
        <v>1.09477E-021</v>
      </c>
      <c r="BO24" s="7" t="n">
        <v>5.08079E-018</v>
      </c>
      <c r="BP24" s="7" t="n">
        <v>1.60637E-015</v>
      </c>
      <c r="BQ24" s="7" t="n">
        <v>7.01102E-022</v>
      </c>
      <c r="BR24" s="7" t="n">
        <v>1.36279E-018</v>
      </c>
      <c r="BS24" s="7" t="n">
        <v>1.60622E-024</v>
      </c>
      <c r="BT24" s="7" t="n">
        <v>2.27044E-021</v>
      </c>
      <c r="BU24" s="7" t="n">
        <v>1.53459E-022</v>
      </c>
      <c r="BV24" s="7" t="n">
        <v>2.25747E-031</v>
      </c>
      <c r="BW24" s="7" t="n">
        <v>3.63882E-036</v>
      </c>
      <c r="BX24" s="7" t="n">
        <v>8.03877E-029</v>
      </c>
      <c r="BY24" s="7" t="n">
        <v>1.27414E-033</v>
      </c>
      <c r="BZ24" s="7" t="n">
        <v>500</v>
      </c>
    </row>
    <row r="25" customFormat="false" ht="12.75" hidden="false" customHeight="false" outlineLevel="0" collapsed="false">
      <c r="A25" s="7" t="n">
        <v>7.83414</v>
      </c>
      <c r="B25" s="7" t="n">
        <v>3.34911E-025</v>
      </c>
      <c r="C25" s="7" t="n">
        <v>1.9913E-021</v>
      </c>
      <c r="D25" s="7" t="n">
        <v>6.23309E-025</v>
      </c>
      <c r="E25" s="7" t="n">
        <v>1E-008</v>
      </c>
      <c r="F25" s="7" t="n">
        <v>8.29656E-021</v>
      </c>
      <c r="G25" s="7" t="n">
        <v>2.8367E-015</v>
      </c>
      <c r="H25" s="7" t="n">
        <v>1.17197E-024</v>
      </c>
      <c r="I25" s="7" t="n">
        <v>1.63398E-036</v>
      </c>
      <c r="J25" s="7" t="n">
        <v>2.58064E-049</v>
      </c>
      <c r="K25" s="7" t="n">
        <v>4.72055E-031</v>
      </c>
      <c r="L25" s="7" t="n">
        <v>8.62948E-017</v>
      </c>
      <c r="M25" s="7" t="n">
        <v>4.61345E-018</v>
      </c>
      <c r="N25" s="7" t="n">
        <v>2E-006</v>
      </c>
      <c r="O25" s="7" t="n">
        <v>2.52978E-018</v>
      </c>
      <c r="P25" s="7" t="n">
        <v>7.28219E-017</v>
      </c>
      <c r="Q25" s="7" t="n">
        <v>1.48537E-043</v>
      </c>
      <c r="R25" s="7" t="n">
        <v>9.59687E-026</v>
      </c>
      <c r="S25" s="7" t="n">
        <v>1.15817E-023</v>
      </c>
      <c r="T25" s="7" t="n">
        <v>5.30573E-029</v>
      </c>
      <c r="U25" s="7" t="n">
        <v>7.07594E-017</v>
      </c>
      <c r="V25" s="7" t="n">
        <v>1.00053E-055</v>
      </c>
      <c r="W25" s="7" t="n">
        <v>1E-055</v>
      </c>
      <c r="X25" s="7" t="n">
        <v>1E-055</v>
      </c>
      <c r="Y25" s="7" t="n">
        <v>1.47434E-054</v>
      </c>
      <c r="Z25" s="7" t="n">
        <v>2.46955E-040</v>
      </c>
      <c r="AA25" s="7" t="n">
        <v>5.08723E-055</v>
      </c>
      <c r="AB25" s="7" t="n">
        <v>1.49616E-040</v>
      </c>
      <c r="AC25" s="7" t="n">
        <v>5.03835E-041</v>
      </c>
      <c r="AD25" s="7" t="n">
        <v>2.07039E-036</v>
      </c>
      <c r="AE25" s="7" t="n">
        <v>9.70285E-037</v>
      </c>
      <c r="AF25" s="7" t="n">
        <v>1.30892E-050</v>
      </c>
      <c r="AG25" s="7" t="n">
        <v>5.64519E-050</v>
      </c>
      <c r="AH25" s="7" t="n">
        <v>6.1704E-041</v>
      </c>
      <c r="AI25" s="7" t="n">
        <v>2.8735E-037</v>
      </c>
      <c r="AJ25" s="7" t="n">
        <v>3.50899E-049</v>
      </c>
      <c r="AK25" s="7" t="n">
        <v>1E-055</v>
      </c>
      <c r="AL25" s="7" t="n">
        <v>1E-055</v>
      </c>
      <c r="AM25" s="7" t="n">
        <v>1E-055</v>
      </c>
      <c r="AN25" s="7" t="n">
        <v>6.41759E-043</v>
      </c>
      <c r="AO25" s="7" t="n">
        <v>6.50068E-044</v>
      </c>
      <c r="AP25" s="7" t="n">
        <v>7.95717E-020</v>
      </c>
      <c r="AQ25" s="7" t="n">
        <v>2.68158E-021</v>
      </c>
      <c r="AR25" s="7" t="n">
        <v>1.01839E-047</v>
      </c>
      <c r="AS25" s="7" t="n">
        <v>1.23871E-046</v>
      </c>
      <c r="AT25" s="7" t="n">
        <v>3.67996E-049</v>
      </c>
      <c r="AU25" s="7" t="n">
        <v>4.11918E-047</v>
      </c>
      <c r="AV25" s="7" t="n">
        <v>1.50535E-034</v>
      </c>
      <c r="AW25" s="7" t="n">
        <v>1.14018E-047</v>
      </c>
      <c r="AX25" s="7" t="n">
        <v>1.89689E-039</v>
      </c>
      <c r="AY25" s="7" t="n">
        <v>1E-055</v>
      </c>
      <c r="AZ25" s="7" t="n">
        <v>1E-055</v>
      </c>
      <c r="BA25" s="7" t="n">
        <v>4.96632E-045</v>
      </c>
      <c r="BB25" s="7" t="n">
        <v>3.00299E-054</v>
      </c>
      <c r="BC25" s="7" t="n">
        <v>1.0001E-055</v>
      </c>
      <c r="BD25" s="7" t="n">
        <v>2.34353E-055</v>
      </c>
      <c r="BE25" s="7" t="n">
        <v>8.65118E-017</v>
      </c>
      <c r="BF25" s="7" t="n">
        <v>1.84804E-025</v>
      </c>
      <c r="BG25" s="7" t="n">
        <v>6.24265E-026</v>
      </c>
      <c r="BH25" s="7" t="n">
        <v>1.69826E-017</v>
      </c>
      <c r="BI25" s="7" t="n">
        <v>1E-007</v>
      </c>
      <c r="BJ25" s="7" t="n">
        <v>6.6122E-022</v>
      </c>
      <c r="BK25" s="7" t="n">
        <v>2.5247E-030</v>
      </c>
      <c r="BL25" s="7" t="n">
        <v>1.23629E-016</v>
      </c>
      <c r="BM25" s="7" t="n">
        <v>1.24694E-018</v>
      </c>
      <c r="BN25" s="7" t="n">
        <v>1.76433E-021</v>
      </c>
      <c r="BO25" s="7" t="n">
        <v>8.18821E-018</v>
      </c>
      <c r="BP25" s="7" t="n">
        <v>2.59133E-015</v>
      </c>
      <c r="BQ25" s="7" t="n">
        <v>1.13099E-021</v>
      </c>
      <c r="BR25" s="7" t="n">
        <v>2.19845E-018</v>
      </c>
      <c r="BS25" s="7" t="n">
        <v>2.59115E-024</v>
      </c>
      <c r="BT25" s="7" t="n">
        <v>4.53081E-021</v>
      </c>
      <c r="BU25" s="7" t="n">
        <v>3.98622E-022</v>
      </c>
      <c r="BV25" s="7" t="n">
        <v>7.23442E-031</v>
      </c>
      <c r="BW25" s="7" t="n">
        <v>9.43598E-036</v>
      </c>
      <c r="BX25" s="7" t="n">
        <v>2.08341E-028</v>
      </c>
      <c r="BY25" s="7" t="n">
        <v>5.28847E-033</v>
      </c>
      <c r="BZ25" s="7" t="n">
        <v>500</v>
      </c>
    </row>
    <row r="26" customFormat="false" ht="12.75" hidden="false" customHeight="false" outlineLevel="0" collapsed="false">
      <c r="A26" s="7" t="n">
        <v>8.38979</v>
      </c>
      <c r="B26" s="7" t="n">
        <v>5.55177E-025</v>
      </c>
      <c r="C26" s="7" t="n">
        <v>3.30258E-021</v>
      </c>
      <c r="D26" s="7" t="n">
        <v>1.03464E-024</v>
      </c>
      <c r="E26" s="7" t="n">
        <v>1E-008</v>
      </c>
      <c r="F26" s="7" t="n">
        <v>1.37516E-020</v>
      </c>
      <c r="G26" s="7" t="n">
        <v>4.70598E-015</v>
      </c>
      <c r="H26" s="7" t="n">
        <v>1.94372E-024</v>
      </c>
      <c r="I26" s="7" t="n">
        <v>4.49153E-036</v>
      </c>
      <c r="J26" s="7" t="n">
        <v>7.20713E-049</v>
      </c>
      <c r="K26" s="7" t="n">
        <v>1.29644E-030</v>
      </c>
      <c r="L26" s="7" t="n">
        <v>1.4363E-016</v>
      </c>
      <c r="M26" s="7" t="n">
        <v>7.67885E-018</v>
      </c>
      <c r="N26" s="7" t="n">
        <v>2E-006</v>
      </c>
      <c r="O26" s="7" t="n">
        <v>4.1593E-018</v>
      </c>
      <c r="P26" s="7" t="n">
        <v>1.20346E-016</v>
      </c>
      <c r="Q26" s="7" t="n">
        <v>4.12645E-043</v>
      </c>
      <c r="R26" s="7" t="n">
        <v>1.65257E-025</v>
      </c>
      <c r="S26" s="7" t="n">
        <v>1.92088E-023</v>
      </c>
      <c r="T26" s="7" t="n">
        <v>8.96803E-029</v>
      </c>
      <c r="U26" s="7" t="n">
        <v>1.17494E-016</v>
      </c>
      <c r="V26" s="7" t="n">
        <v>1.0022E-055</v>
      </c>
      <c r="W26" s="7" t="n">
        <v>1E-055</v>
      </c>
      <c r="X26" s="7" t="n">
        <v>1E-055</v>
      </c>
      <c r="Y26" s="7" t="n">
        <v>6.81506E-054</v>
      </c>
      <c r="Z26" s="7" t="n">
        <v>6.78539E-040</v>
      </c>
      <c r="AA26" s="7" t="n">
        <v>2.31821E-054</v>
      </c>
      <c r="AB26" s="7" t="n">
        <v>4.17244E-040</v>
      </c>
      <c r="AC26" s="7" t="n">
        <v>1.38435E-040</v>
      </c>
      <c r="AD26" s="7" t="n">
        <v>5.69685E-036</v>
      </c>
      <c r="AE26" s="7" t="n">
        <v>2.675E-036</v>
      </c>
      <c r="AF26" s="7" t="n">
        <v>5.96972E-050</v>
      </c>
      <c r="AG26" s="7" t="n">
        <v>2.57459E-049</v>
      </c>
      <c r="AH26" s="7" t="n">
        <v>1.69843E-040</v>
      </c>
      <c r="AI26" s="7" t="n">
        <v>7.92983E-037</v>
      </c>
      <c r="AJ26" s="7" t="n">
        <v>1.60821E-048</v>
      </c>
      <c r="AK26" s="7" t="n">
        <v>1E-055</v>
      </c>
      <c r="AL26" s="7" t="n">
        <v>1E-055</v>
      </c>
      <c r="AM26" s="7" t="n">
        <v>1E-055</v>
      </c>
      <c r="AN26" s="7" t="n">
        <v>1.77103E-042</v>
      </c>
      <c r="AO26" s="7" t="n">
        <v>1.81434E-043</v>
      </c>
      <c r="AP26" s="7" t="n">
        <v>1.31969E-019</v>
      </c>
      <c r="AQ26" s="7" t="n">
        <v>4.46409E-021</v>
      </c>
      <c r="AR26" s="7" t="n">
        <v>4.65229E-047</v>
      </c>
      <c r="AS26" s="7" t="n">
        <v>5.64959E-046</v>
      </c>
      <c r="AT26" s="7" t="n">
        <v>1.02709E-048</v>
      </c>
      <c r="AU26" s="7" t="n">
        <v>1.74149E-046</v>
      </c>
      <c r="AV26" s="7" t="n">
        <v>4.15423E-034</v>
      </c>
      <c r="AW26" s="7" t="n">
        <v>5.15126E-047</v>
      </c>
      <c r="AX26" s="7" t="n">
        <v>8.65678E-039</v>
      </c>
      <c r="AY26" s="7" t="n">
        <v>1E-055</v>
      </c>
      <c r="AZ26" s="7" t="n">
        <v>1E-055</v>
      </c>
      <c r="BA26" s="7" t="n">
        <v>1.37052E-044</v>
      </c>
      <c r="BB26" s="7" t="n">
        <v>3.12309E-054</v>
      </c>
      <c r="BC26" s="7" t="n">
        <v>1.00094E-055</v>
      </c>
      <c r="BD26" s="7" t="n">
        <v>1.07388E-054</v>
      </c>
      <c r="BE26" s="7" t="n">
        <v>1.43997E-016</v>
      </c>
      <c r="BF26" s="7" t="n">
        <v>5.0726E-025</v>
      </c>
      <c r="BG26" s="7" t="n">
        <v>1.72566E-025</v>
      </c>
      <c r="BH26" s="7" t="n">
        <v>2.82576E-017</v>
      </c>
      <c r="BI26" s="7" t="n">
        <v>1E-007</v>
      </c>
      <c r="BJ26" s="7" t="n">
        <v>1.09595E-021</v>
      </c>
      <c r="BK26" s="7" t="n">
        <v>5.88721E-030</v>
      </c>
      <c r="BL26" s="7" t="n">
        <v>2.0491E-016</v>
      </c>
      <c r="BM26" s="7" t="n">
        <v>2.06834E-018</v>
      </c>
      <c r="BN26" s="7" t="n">
        <v>2.92431E-021</v>
      </c>
      <c r="BO26" s="7" t="n">
        <v>1.35717E-017</v>
      </c>
      <c r="BP26" s="7" t="n">
        <v>4.29774E-015</v>
      </c>
      <c r="BQ26" s="7" t="n">
        <v>1.87575E-021</v>
      </c>
      <c r="BR26" s="7" t="n">
        <v>3.64621E-018</v>
      </c>
      <c r="BS26" s="7" t="n">
        <v>4.29751E-024</v>
      </c>
      <c r="BT26" s="7" t="n">
        <v>9.98876E-021</v>
      </c>
      <c r="BU26" s="7" t="n">
        <v>1.09518E-021</v>
      </c>
      <c r="BV26" s="7" t="n">
        <v>2.63332E-030</v>
      </c>
      <c r="BW26" s="7" t="n">
        <v>2.58931E-035</v>
      </c>
      <c r="BX26" s="7" t="n">
        <v>5.71449E-028</v>
      </c>
      <c r="BY26" s="7" t="n">
        <v>2.39341E-032</v>
      </c>
      <c r="BZ26" s="7" t="n">
        <v>500</v>
      </c>
    </row>
    <row r="27" customFormat="false" ht="12.75" hidden="false" customHeight="false" outlineLevel="0" collapsed="false">
      <c r="A27" s="7" t="n">
        <v>8.90555</v>
      </c>
      <c r="B27" s="7" t="n">
        <v>8.87466E-025</v>
      </c>
      <c r="C27" s="7" t="n">
        <v>5.28091E-021</v>
      </c>
      <c r="D27" s="7" t="n">
        <v>1.65532E-024</v>
      </c>
      <c r="E27" s="7" t="n">
        <v>1E-008</v>
      </c>
      <c r="F27" s="7" t="n">
        <v>2.1981E-020</v>
      </c>
      <c r="G27" s="7" t="n">
        <v>7.52609E-015</v>
      </c>
      <c r="H27" s="7" t="n">
        <v>3.10806E-024</v>
      </c>
      <c r="I27" s="7" t="n">
        <v>1.14794E-035</v>
      </c>
      <c r="J27" s="7" t="n">
        <v>1.88618E-048</v>
      </c>
      <c r="K27" s="7" t="n">
        <v>3.31192E-030</v>
      </c>
      <c r="L27" s="7" t="n">
        <v>2.3017E-016</v>
      </c>
      <c r="M27" s="7" t="n">
        <v>1.23057E-017</v>
      </c>
      <c r="N27" s="7" t="n">
        <v>2E-006</v>
      </c>
      <c r="O27" s="7" t="n">
        <v>6.61524E-018</v>
      </c>
      <c r="P27" s="7" t="n">
        <v>1.92015E-016</v>
      </c>
      <c r="Q27" s="7" t="n">
        <v>1.07126E-042</v>
      </c>
      <c r="R27" s="7" t="n">
        <v>2.77484E-025</v>
      </c>
      <c r="S27" s="7" t="n">
        <v>3.0715E-023</v>
      </c>
      <c r="T27" s="7" t="n">
        <v>1.47121E-028</v>
      </c>
      <c r="U27" s="7" t="n">
        <v>1.88011E-016</v>
      </c>
      <c r="V27" s="7" t="n">
        <v>1.00891E-055</v>
      </c>
      <c r="W27" s="7" t="n">
        <v>1E-055</v>
      </c>
      <c r="X27" s="7" t="n">
        <v>1E-055</v>
      </c>
      <c r="Y27" s="7" t="n">
        <v>2.82551E-053</v>
      </c>
      <c r="Z27" s="7" t="n">
        <v>1.73376E-039</v>
      </c>
      <c r="AA27" s="7" t="n">
        <v>9.47152E-054</v>
      </c>
      <c r="AB27" s="7" t="n">
        <v>1.08224E-039</v>
      </c>
      <c r="AC27" s="7" t="n">
        <v>3.53719E-040</v>
      </c>
      <c r="AD27" s="7" t="n">
        <v>1.45684E-035</v>
      </c>
      <c r="AE27" s="7" t="n">
        <v>6.84922E-036</v>
      </c>
      <c r="AF27" s="7" t="n">
        <v>2.4402E-049</v>
      </c>
      <c r="AG27" s="7" t="n">
        <v>1.05238E-048</v>
      </c>
      <c r="AH27" s="7" t="n">
        <v>4.34444E-040</v>
      </c>
      <c r="AI27" s="7" t="n">
        <v>2.03162E-036</v>
      </c>
      <c r="AJ27" s="7" t="n">
        <v>6.59395E-048</v>
      </c>
      <c r="AK27" s="7" t="n">
        <v>1E-055</v>
      </c>
      <c r="AL27" s="7" t="n">
        <v>1E-055</v>
      </c>
      <c r="AM27" s="7" t="n">
        <v>1E-055</v>
      </c>
      <c r="AN27" s="7" t="n">
        <v>4.53736E-042</v>
      </c>
      <c r="AO27" s="7" t="n">
        <v>4.74388E-043</v>
      </c>
      <c r="AP27" s="7" t="n">
        <v>2.11013E-019</v>
      </c>
      <c r="AQ27" s="7" t="n">
        <v>7.15693E-021</v>
      </c>
      <c r="AR27" s="7" t="n">
        <v>1.90526E-046</v>
      </c>
      <c r="AS27" s="7" t="n">
        <v>2.30937E-045</v>
      </c>
      <c r="AT27" s="7" t="n">
        <v>2.68557E-048</v>
      </c>
      <c r="AU27" s="7" t="n">
        <v>6.80025E-046</v>
      </c>
      <c r="AV27" s="7" t="n">
        <v>1.06431E-033</v>
      </c>
      <c r="AW27" s="7" t="n">
        <v>2.0944E-046</v>
      </c>
      <c r="AX27" s="7" t="n">
        <v>3.54016E-038</v>
      </c>
      <c r="AY27" s="7" t="n">
        <v>1E-055</v>
      </c>
      <c r="AZ27" s="7" t="n">
        <v>1E-055</v>
      </c>
      <c r="BA27" s="7" t="n">
        <v>3.51128E-044</v>
      </c>
      <c r="BB27" s="7" t="n">
        <v>3.31553E-054</v>
      </c>
      <c r="BC27" s="7" t="n">
        <v>1.00327E-055</v>
      </c>
      <c r="BD27" s="7" t="n">
        <v>4.4025E-054</v>
      </c>
      <c r="BE27" s="7" t="n">
        <v>2.30765E-016</v>
      </c>
      <c r="BF27" s="7" t="n">
        <v>1.29552E-024</v>
      </c>
      <c r="BG27" s="7" t="n">
        <v>4.42587E-025</v>
      </c>
      <c r="BH27" s="7" t="n">
        <v>4.52737E-017</v>
      </c>
      <c r="BI27" s="7" t="n">
        <v>1E-007</v>
      </c>
      <c r="BJ27" s="7" t="n">
        <v>1.75177E-021</v>
      </c>
      <c r="BK27" s="7" t="n">
        <v>1.35139E-029</v>
      </c>
      <c r="BL27" s="7" t="n">
        <v>3.2753E-016</v>
      </c>
      <c r="BM27" s="7" t="n">
        <v>3.30753E-018</v>
      </c>
      <c r="BN27" s="7" t="n">
        <v>4.67424E-021</v>
      </c>
      <c r="BO27" s="7" t="n">
        <v>2.1693E-017</v>
      </c>
      <c r="BP27" s="7" t="n">
        <v>6.87205E-015</v>
      </c>
      <c r="BQ27" s="7" t="n">
        <v>2.99932E-021</v>
      </c>
      <c r="BR27" s="7" t="n">
        <v>5.83032E-018</v>
      </c>
      <c r="BS27" s="7" t="n">
        <v>6.87176E-024</v>
      </c>
      <c r="BT27" s="7" t="n">
        <v>2.19202E-020</v>
      </c>
      <c r="BU27" s="7" t="n">
        <v>2.79821E-021</v>
      </c>
      <c r="BV27" s="7" t="n">
        <v>9.20671E-030</v>
      </c>
      <c r="BW27" s="7" t="n">
        <v>6.61075E-035</v>
      </c>
      <c r="BX27" s="7" t="n">
        <v>1.45852E-027</v>
      </c>
      <c r="BY27" s="7" t="n">
        <v>9.73693E-032</v>
      </c>
      <c r="BZ27" s="7" t="n">
        <v>500</v>
      </c>
    </row>
    <row r="28" customFormat="false" ht="12.75" hidden="false" customHeight="false" outlineLevel="0" collapsed="false">
      <c r="A28" s="7" t="n">
        <v>9.45606</v>
      </c>
      <c r="B28" s="7" t="n">
        <v>1.4641E-024</v>
      </c>
      <c r="C28" s="7" t="n">
        <v>8.71444E-021</v>
      </c>
      <c r="D28" s="7" t="n">
        <v>2.73269E-024</v>
      </c>
      <c r="E28" s="7" t="n">
        <v>1E-008</v>
      </c>
      <c r="F28" s="7" t="n">
        <v>3.62617E-020</v>
      </c>
      <c r="G28" s="7" t="n">
        <v>1.24202E-014</v>
      </c>
      <c r="H28" s="7" t="n">
        <v>5.12887E-024</v>
      </c>
      <c r="I28" s="7" t="n">
        <v>3.12478E-035</v>
      </c>
      <c r="J28" s="7" t="n">
        <v>5.34388E-048</v>
      </c>
      <c r="K28" s="7" t="n">
        <v>9.01294E-030</v>
      </c>
      <c r="L28" s="7" t="n">
        <v>3.80399E-016</v>
      </c>
      <c r="M28" s="7" t="n">
        <v>2.03377E-017</v>
      </c>
      <c r="N28" s="7" t="n">
        <v>2E-006</v>
      </c>
      <c r="O28" s="7" t="n">
        <v>1.08799E-017</v>
      </c>
      <c r="P28" s="7" t="n">
        <v>3.16353E-016</v>
      </c>
      <c r="Q28" s="7" t="n">
        <v>2.99441E-042</v>
      </c>
      <c r="R28" s="7" t="n">
        <v>4.93917E-025</v>
      </c>
      <c r="S28" s="7" t="n">
        <v>5.06828E-023</v>
      </c>
      <c r="T28" s="7" t="n">
        <v>2.53015E-028</v>
      </c>
      <c r="U28" s="7" t="n">
        <v>3.10397E-016</v>
      </c>
      <c r="V28" s="7" t="n">
        <v>1.04059E-055</v>
      </c>
      <c r="W28" s="7" t="n">
        <v>1E-055</v>
      </c>
      <c r="X28" s="7" t="n">
        <v>1E-055</v>
      </c>
      <c r="Y28" s="7" t="n">
        <v>1.29505E-052</v>
      </c>
      <c r="Z28" s="7" t="n">
        <v>4.71855E-039</v>
      </c>
      <c r="AA28" s="7" t="n">
        <v>4.25373E-053</v>
      </c>
      <c r="AB28" s="7" t="n">
        <v>3.00683E-039</v>
      </c>
      <c r="AC28" s="7" t="n">
        <v>9.62673E-040</v>
      </c>
      <c r="AD28" s="7" t="n">
        <v>3.96719E-035</v>
      </c>
      <c r="AE28" s="7" t="n">
        <v>1.86689E-035</v>
      </c>
      <c r="AF28" s="7" t="n">
        <v>1.09622E-048</v>
      </c>
      <c r="AG28" s="7" t="n">
        <v>4.7276E-048</v>
      </c>
      <c r="AH28" s="7" t="n">
        <v>1.18328E-039</v>
      </c>
      <c r="AI28" s="7" t="n">
        <v>5.53975E-036</v>
      </c>
      <c r="AJ28" s="7" t="n">
        <v>2.96876E-047</v>
      </c>
      <c r="AK28" s="7" t="n">
        <v>1E-055</v>
      </c>
      <c r="AL28" s="7" t="n">
        <v>1E-055</v>
      </c>
      <c r="AM28" s="7" t="n">
        <v>1E-055</v>
      </c>
      <c r="AN28" s="7" t="n">
        <v>1.23724E-041</v>
      </c>
      <c r="AO28" s="7" t="n">
        <v>1.34197E-042</v>
      </c>
      <c r="AP28" s="7" t="n">
        <v>3.48178E-019</v>
      </c>
      <c r="AQ28" s="7" t="n">
        <v>1.18384E-020</v>
      </c>
      <c r="AR28" s="7" t="n">
        <v>8.58295E-046</v>
      </c>
      <c r="AS28" s="7" t="n">
        <v>1.03745E-044</v>
      </c>
      <c r="AT28" s="7" t="n">
        <v>7.59735E-048</v>
      </c>
      <c r="AU28" s="7" t="n">
        <v>2.96103E-045</v>
      </c>
      <c r="AV28" s="7" t="n">
        <v>2.90213E-033</v>
      </c>
      <c r="AW28" s="7" t="n">
        <v>9.37595E-046</v>
      </c>
      <c r="AX28" s="7" t="n">
        <v>1.59091E-037</v>
      </c>
      <c r="AY28" s="7" t="n">
        <v>1E-055</v>
      </c>
      <c r="AZ28" s="7" t="n">
        <v>1E-055</v>
      </c>
      <c r="BA28" s="7" t="n">
        <v>9.57447E-044</v>
      </c>
      <c r="BB28" s="7" t="n">
        <v>3.93795E-054</v>
      </c>
      <c r="BC28" s="7" t="n">
        <v>1.01168E-055</v>
      </c>
      <c r="BD28" s="7" t="n">
        <v>1.9819E-053</v>
      </c>
      <c r="BE28" s="7" t="n">
        <v>3.81395E-016</v>
      </c>
      <c r="BF28" s="7" t="n">
        <v>3.52508E-024</v>
      </c>
      <c r="BG28" s="7" t="n">
        <v>1.20775E-024</v>
      </c>
      <c r="BH28" s="7" t="n">
        <v>7.48085E-017</v>
      </c>
      <c r="BI28" s="7" t="n">
        <v>1E-007</v>
      </c>
      <c r="BJ28" s="7" t="n">
        <v>2.88984E-021</v>
      </c>
      <c r="BK28" s="7" t="n">
        <v>3.40391E-029</v>
      </c>
      <c r="BL28" s="7" t="n">
        <v>5.40314E-016</v>
      </c>
      <c r="BM28" s="7" t="n">
        <v>5.45803E-018</v>
      </c>
      <c r="BN28" s="7" t="n">
        <v>7.71094E-021</v>
      </c>
      <c r="BO28" s="7" t="n">
        <v>3.57862E-017</v>
      </c>
      <c r="BP28" s="7" t="n">
        <v>1.13395E-014</v>
      </c>
      <c r="BQ28" s="7" t="n">
        <v>4.94914E-021</v>
      </c>
      <c r="BR28" s="7" t="n">
        <v>9.6206E-018</v>
      </c>
      <c r="BS28" s="7" t="n">
        <v>1.13391E-023</v>
      </c>
      <c r="BT28" s="7" t="n">
        <v>5.31786E-020</v>
      </c>
      <c r="BU28" s="7" t="n">
        <v>7.61542E-021</v>
      </c>
      <c r="BV28" s="7" t="n">
        <v>3.67415E-029</v>
      </c>
      <c r="BW28" s="7" t="n">
        <v>1.79813E-034</v>
      </c>
      <c r="BX28" s="7" t="n">
        <v>3.9663E-027</v>
      </c>
      <c r="BY28" s="7" t="n">
        <v>4.35937E-031</v>
      </c>
      <c r="BZ28" s="7" t="n">
        <v>500</v>
      </c>
    </row>
    <row r="29" customFormat="false" ht="12.75" hidden="false" customHeight="false" outlineLevel="0" collapsed="false">
      <c r="A29" s="7" t="n">
        <v>9.97766</v>
      </c>
      <c r="B29" s="7" t="n">
        <v>2.35265E-024</v>
      </c>
      <c r="C29" s="7" t="n">
        <v>1.40065E-020</v>
      </c>
      <c r="D29" s="7" t="n">
        <v>4.39348E-024</v>
      </c>
      <c r="E29" s="7" t="n">
        <v>1E-008</v>
      </c>
      <c r="F29" s="7" t="n">
        <v>5.82673E-020</v>
      </c>
      <c r="G29" s="7" t="n">
        <v>1.99621E-014</v>
      </c>
      <c r="H29" s="7" t="n">
        <v>8.24349E-024</v>
      </c>
      <c r="I29" s="7" t="n">
        <v>8.06939E-035</v>
      </c>
      <c r="J29" s="7" t="n">
        <v>1.46351E-047</v>
      </c>
      <c r="K29" s="7" t="n">
        <v>2.32718E-029</v>
      </c>
      <c r="L29" s="7" t="n">
        <v>6.11953E-016</v>
      </c>
      <c r="M29" s="7" t="n">
        <v>3.27177E-017</v>
      </c>
      <c r="N29" s="7" t="n">
        <v>2E-006</v>
      </c>
      <c r="O29" s="7" t="n">
        <v>1.74675E-017</v>
      </c>
      <c r="P29" s="7" t="n">
        <v>5.07907E-016</v>
      </c>
      <c r="Q29" s="7" t="n">
        <v>8.04425E-042</v>
      </c>
      <c r="R29" s="7" t="n">
        <v>8.80987E-025</v>
      </c>
      <c r="S29" s="7" t="n">
        <v>8.14534E-023</v>
      </c>
      <c r="T29" s="7" t="n">
        <v>4.31598E-028</v>
      </c>
      <c r="U29" s="7" t="n">
        <v>4.99008E-016</v>
      </c>
      <c r="V29" s="7" t="n">
        <v>1.17339E-055</v>
      </c>
      <c r="W29" s="7" t="n">
        <v>1E-055</v>
      </c>
      <c r="X29" s="7" t="n">
        <v>1E-055</v>
      </c>
      <c r="Y29" s="7" t="n">
        <v>5.52568E-052</v>
      </c>
      <c r="Z29" s="7" t="n">
        <v>1.21835E-038</v>
      </c>
      <c r="AA29" s="7" t="n">
        <v>1.76532E-052</v>
      </c>
      <c r="AB29" s="7" t="n">
        <v>7.98418E-039</v>
      </c>
      <c r="AC29" s="7" t="n">
        <v>2.48567E-039</v>
      </c>
      <c r="AD29" s="7" t="n">
        <v>1.02473E-034</v>
      </c>
      <c r="AE29" s="7" t="n">
        <v>4.82533E-035</v>
      </c>
      <c r="AF29" s="7" t="n">
        <v>4.5499E-048</v>
      </c>
      <c r="AG29" s="7" t="n">
        <v>1.96219E-047</v>
      </c>
      <c r="AH29" s="7" t="n">
        <v>3.0568E-039</v>
      </c>
      <c r="AI29" s="7" t="n">
        <v>1.43212E-035</v>
      </c>
      <c r="AJ29" s="7" t="n">
        <v>1.23392E-046</v>
      </c>
      <c r="AK29" s="7" t="n">
        <v>1E-055</v>
      </c>
      <c r="AL29" s="7" t="n">
        <v>1E-055</v>
      </c>
      <c r="AM29" s="7" t="n">
        <v>1E-055</v>
      </c>
      <c r="AN29" s="7" t="n">
        <v>3.19848E-041</v>
      </c>
      <c r="AO29" s="7" t="n">
        <v>3.66733E-042</v>
      </c>
      <c r="AP29" s="7" t="n">
        <v>5.59535E-019</v>
      </c>
      <c r="AQ29" s="7" t="n">
        <v>1.90711E-020</v>
      </c>
      <c r="AR29" s="7" t="n">
        <v>3.57655E-045</v>
      </c>
      <c r="AS29" s="7" t="n">
        <v>4.306E-044</v>
      </c>
      <c r="AT29" s="7" t="n">
        <v>2.07632E-047</v>
      </c>
      <c r="AU29" s="7" t="n">
        <v>1.20639E-044</v>
      </c>
      <c r="AV29" s="7" t="n">
        <v>7.50246E-033</v>
      </c>
      <c r="AW29" s="7" t="n">
        <v>3.88366E-045</v>
      </c>
      <c r="AX29" s="7" t="n">
        <v>6.60459E-037</v>
      </c>
      <c r="AY29" s="7" t="n">
        <v>1E-055</v>
      </c>
      <c r="AZ29" s="7" t="n">
        <v>1E-055</v>
      </c>
      <c r="BA29" s="7" t="n">
        <v>2.47517E-043</v>
      </c>
      <c r="BB29" s="7" t="n">
        <v>6.7565E-054</v>
      </c>
      <c r="BC29" s="7" t="n">
        <v>1.04995E-055</v>
      </c>
      <c r="BD29" s="7" t="n">
        <v>8.23685E-053</v>
      </c>
      <c r="BE29" s="7" t="n">
        <v>6.13573E-016</v>
      </c>
      <c r="BF29" s="7" t="n">
        <v>9.1015E-024</v>
      </c>
      <c r="BG29" s="7" t="n">
        <v>3.12368E-024</v>
      </c>
      <c r="BH29" s="7" t="n">
        <v>1.20323E-016</v>
      </c>
      <c r="BI29" s="7" t="n">
        <v>1E-007</v>
      </c>
      <c r="BJ29" s="7" t="n">
        <v>4.64354E-021</v>
      </c>
      <c r="BK29" s="7" t="n">
        <v>8.37762E-029</v>
      </c>
      <c r="BL29" s="7" t="n">
        <v>8.68199E-016</v>
      </c>
      <c r="BM29" s="7" t="n">
        <v>8.77198E-018</v>
      </c>
      <c r="BN29" s="7" t="n">
        <v>1.23903E-020</v>
      </c>
      <c r="BO29" s="7" t="n">
        <v>5.75028E-017</v>
      </c>
      <c r="BP29" s="7" t="n">
        <v>1.82237E-014</v>
      </c>
      <c r="BQ29" s="7" t="n">
        <v>7.95383E-021</v>
      </c>
      <c r="BR29" s="7" t="n">
        <v>1.54615E-017</v>
      </c>
      <c r="BS29" s="7" t="n">
        <v>1.82233E-023</v>
      </c>
      <c r="BT29" s="7" t="n">
        <v>1.27559E-019</v>
      </c>
      <c r="BU29" s="7" t="n">
        <v>1.96635E-020</v>
      </c>
      <c r="BV29" s="7" t="n">
        <v>1.41329E-028</v>
      </c>
      <c r="BW29" s="7" t="n">
        <v>4.64112E-034</v>
      </c>
      <c r="BX29" s="7" t="n">
        <v>1.02357E-026</v>
      </c>
      <c r="BY29" s="7" t="n">
        <v>1.80548E-030</v>
      </c>
      <c r="BZ29" s="7" t="n">
        <v>500</v>
      </c>
    </row>
    <row r="30" customFormat="false" ht="12.75" hidden="false" customHeight="false" outlineLevel="0" collapsed="false">
      <c r="A30" s="7" t="n">
        <v>10.5286</v>
      </c>
      <c r="B30" s="7" t="n">
        <v>3.88242E-024</v>
      </c>
      <c r="C30" s="7" t="n">
        <v>2.31206E-020</v>
      </c>
      <c r="D30" s="7" t="n">
        <v>7.25433E-024</v>
      </c>
      <c r="E30" s="7" t="n">
        <v>1E-008</v>
      </c>
      <c r="F30" s="7" t="n">
        <v>9.61528E-020</v>
      </c>
      <c r="G30" s="7" t="n">
        <v>3.29475E-014</v>
      </c>
      <c r="H30" s="7" t="n">
        <v>1.36077E-023</v>
      </c>
      <c r="I30" s="7" t="n">
        <v>2.19773E-034</v>
      </c>
      <c r="J30" s="7" t="n">
        <v>4.37776E-047</v>
      </c>
      <c r="K30" s="7" t="n">
        <v>6.33771E-029</v>
      </c>
      <c r="L30" s="7" t="n">
        <v>1.01069E-015</v>
      </c>
      <c r="M30" s="7" t="n">
        <v>5.40364E-017</v>
      </c>
      <c r="N30" s="7" t="n">
        <v>2E-006</v>
      </c>
      <c r="O30" s="7" t="n">
        <v>2.88653E-017</v>
      </c>
      <c r="P30" s="7" t="n">
        <v>8.37603E-016</v>
      </c>
      <c r="Q30" s="7" t="n">
        <v>2.33691E-041</v>
      </c>
      <c r="R30" s="7" t="n">
        <v>1.69923E-024</v>
      </c>
      <c r="S30" s="7" t="n">
        <v>1.34433E-022</v>
      </c>
      <c r="T30" s="7" t="n">
        <v>7.82821E-028</v>
      </c>
      <c r="U30" s="7" t="n">
        <v>8.23767E-016</v>
      </c>
      <c r="V30" s="7" t="n">
        <v>1.81905E-055</v>
      </c>
      <c r="W30" s="7" t="n">
        <v>1E-055</v>
      </c>
      <c r="X30" s="7" t="n">
        <v>1E-055</v>
      </c>
      <c r="Y30" s="7" t="n">
        <v>2.59597E-051</v>
      </c>
      <c r="Z30" s="7" t="n">
        <v>3.31784E-038</v>
      </c>
      <c r="AA30" s="7" t="n">
        <v>7.93549E-052</v>
      </c>
      <c r="AB30" s="7" t="n">
        <v>2.27303E-038</v>
      </c>
      <c r="AC30" s="7" t="n">
        <v>6.76901E-039</v>
      </c>
      <c r="AD30" s="7" t="n">
        <v>2.79139E-034</v>
      </c>
      <c r="AE30" s="7" t="n">
        <v>1.31516E-034</v>
      </c>
      <c r="AF30" s="7" t="n">
        <v>2.04527E-047</v>
      </c>
      <c r="AG30" s="7" t="n">
        <v>8.82039E-047</v>
      </c>
      <c r="AH30" s="7" t="n">
        <v>8.32737E-039</v>
      </c>
      <c r="AI30" s="7" t="n">
        <v>3.90336E-035</v>
      </c>
      <c r="AJ30" s="7" t="n">
        <v>5.5522E-046</v>
      </c>
      <c r="AK30" s="7" t="n">
        <v>1E-055</v>
      </c>
      <c r="AL30" s="7" t="n">
        <v>1E-055</v>
      </c>
      <c r="AM30" s="7" t="n">
        <v>1E-055</v>
      </c>
      <c r="AN30" s="7" t="n">
        <v>8.7178E-041</v>
      </c>
      <c r="AO30" s="7" t="n">
        <v>1.09351E-041</v>
      </c>
      <c r="AP30" s="7" t="n">
        <v>9.23391E-019</v>
      </c>
      <c r="AQ30" s="7" t="n">
        <v>3.15745E-020</v>
      </c>
      <c r="AR30" s="7" t="n">
        <v>1.61832E-044</v>
      </c>
      <c r="AS30" s="7" t="n">
        <v>1.93563E-043</v>
      </c>
      <c r="AT30" s="7" t="n">
        <v>6.1916E-047</v>
      </c>
      <c r="AU30" s="7" t="n">
        <v>5.3572E-044</v>
      </c>
      <c r="AV30" s="7" t="n">
        <v>2.04485E-032</v>
      </c>
      <c r="AW30" s="7" t="n">
        <v>1.74346E-044</v>
      </c>
      <c r="AX30" s="7" t="n">
        <v>2.96926E-036</v>
      </c>
      <c r="AY30" s="7" t="n">
        <v>1E-055</v>
      </c>
      <c r="AZ30" s="7" t="n">
        <v>1E-055</v>
      </c>
      <c r="BA30" s="7" t="n">
        <v>6.74632E-043</v>
      </c>
      <c r="BB30" s="7" t="n">
        <v>2.39953E-053</v>
      </c>
      <c r="BC30" s="7" t="n">
        <v>1.31221E-055</v>
      </c>
      <c r="BD30" s="7" t="n">
        <v>3.7061E-052</v>
      </c>
      <c r="BE30" s="7" t="n">
        <v>1.01341E-015</v>
      </c>
      <c r="BF30" s="7" t="n">
        <v>2.47866E-023</v>
      </c>
      <c r="BG30" s="7" t="n">
        <v>8.51631E-024</v>
      </c>
      <c r="BH30" s="7" t="n">
        <v>1.98677E-016</v>
      </c>
      <c r="BI30" s="7" t="n">
        <v>1E-007</v>
      </c>
      <c r="BJ30" s="7" t="n">
        <v>7.66277E-021</v>
      </c>
      <c r="BK30" s="7" t="n">
        <v>2.20861E-028</v>
      </c>
      <c r="BL30" s="7" t="n">
        <v>1.43269E-015</v>
      </c>
      <c r="BM30" s="7" t="n">
        <v>1.44778E-017</v>
      </c>
      <c r="BN30" s="7" t="n">
        <v>2.04464E-020</v>
      </c>
      <c r="BO30" s="7" t="n">
        <v>9.48903E-017</v>
      </c>
      <c r="BP30" s="7" t="n">
        <v>3.00767E-014</v>
      </c>
      <c r="BQ30" s="7" t="n">
        <v>1.31272E-020</v>
      </c>
      <c r="BR30" s="7" t="n">
        <v>2.5518E-017</v>
      </c>
      <c r="BS30" s="7" t="n">
        <v>3.00762E-023</v>
      </c>
      <c r="BT30" s="7" t="n">
        <v>3.30107E-019</v>
      </c>
      <c r="BU30" s="7" t="n">
        <v>5.35498E-020</v>
      </c>
      <c r="BV30" s="7" t="n">
        <v>6.02647E-028</v>
      </c>
      <c r="BW30" s="7" t="n">
        <v>1.26349E-033</v>
      </c>
      <c r="BX30" s="7" t="n">
        <v>2.78621E-026</v>
      </c>
      <c r="BY30" s="7" t="n">
        <v>8.10305E-030</v>
      </c>
      <c r="BZ30" s="7" t="n">
        <v>500</v>
      </c>
    </row>
    <row r="31" customFormat="false" ht="12.75" hidden="false" customHeight="false" outlineLevel="0" collapsed="false">
      <c r="A31" s="7" t="n">
        <v>11.0507</v>
      </c>
      <c r="B31" s="7" t="n">
        <v>6.24064E-024</v>
      </c>
      <c r="C31" s="7" t="n">
        <v>3.71788E-020</v>
      </c>
      <c r="D31" s="7" t="n">
        <v>1.16683E-023</v>
      </c>
      <c r="E31" s="7" t="n">
        <v>1E-008</v>
      </c>
      <c r="F31" s="7" t="n">
        <v>1.54556E-019</v>
      </c>
      <c r="G31" s="7" t="n">
        <v>5.29677E-014</v>
      </c>
      <c r="H31" s="7" t="n">
        <v>2.18817E-023</v>
      </c>
      <c r="I31" s="7" t="n">
        <v>5.67908E-034</v>
      </c>
      <c r="J31" s="7" t="n">
        <v>1.28737E-046</v>
      </c>
      <c r="K31" s="7" t="n">
        <v>1.63765E-028</v>
      </c>
      <c r="L31" s="7" t="n">
        <v>1.62553E-015</v>
      </c>
      <c r="M31" s="7" t="n">
        <v>8.69087E-017</v>
      </c>
      <c r="N31" s="7" t="n">
        <v>2E-006</v>
      </c>
      <c r="O31" s="7" t="n">
        <v>4.65854E-017</v>
      </c>
      <c r="P31" s="7" t="n">
        <v>1.34566E-015</v>
      </c>
      <c r="Q31" s="7" t="n">
        <v>6.62044E-041</v>
      </c>
      <c r="R31" s="7" t="n">
        <v>3.3367E-024</v>
      </c>
      <c r="S31" s="7" t="n">
        <v>2.16116E-022</v>
      </c>
      <c r="T31" s="7" t="n">
        <v>1.43285E-027</v>
      </c>
      <c r="U31" s="7" t="n">
        <v>1.32448E-015</v>
      </c>
      <c r="V31" s="7" t="n">
        <v>4.65782E-055</v>
      </c>
      <c r="W31" s="7" t="n">
        <v>2.23371E-055</v>
      </c>
      <c r="X31" s="7" t="n">
        <v>1E-055</v>
      </c>
      <c r="Y31" s="7" t="n">
        <v>1.14904E-050</v>
      </c>
      <c r="Z31" s="7" t="n">
        <v>8.57245E-038</v>
      </c>
      <c r="AA31" s="7" t="n">
        <v>3.29699E-051</v>
      </c>
      <c r="AB31" s="7" t="n">
        <v>6.25914E-038</v>
      </c>
      <c r="AC31" s="7" t="n">
        <v>1.74894E-038</v>
      </c>
      <c r="AD31" s="7" t="n">
        <v>7.21414E-034</v>
      </c>
      <c r="AE31" s="7" t="n">
        <v>3.40064E-034</v>
      </c>
      <c r="AF31" s="7" t="n">
        <v>8.49647E-047</v>
      </c>
      <c r="AG31" s="7" t="n">
        <v>3.66415E-046</v>
      </c>
      <c r="AH31" s="7" t="n">
        <v>2.15217E-038</v>
      </c>
      <c r="AI31" s="7" t="n">
        <v>1.00913E-034</v>
      </c>
      <c r="AJ31" s="7" t="n">
        <v>2.30797E-045</v>
      </c>
      <c r="AK31" s="7" t="n">
        <v>1E-055</v>
      </c>
      <c r="AL31" s="7" t="n">
        <v>1E-055</v>
      </c>
      <c r="AM31" s="7" t="n">
        <v>1E-055</v>
      </c>
      <c r="AN31" s="7" t="n">
        <v>2.25383E-040</v>
      </c>
      <c r="AO31" s="7" t="n">
        <v>3.20301E-041</v>
      </c>
      <c r="AP31" s="7" t="n">
        <v>1.48424E-018</v>
      </c>
      <c r="AQ31" s="7" t="n">
        <v>5.09742E-020</v>
      </c>
      <c r="AR31" s="7" t="n">
        <v>6.78961E-044</v>
      </c>
      <c r="AS31" s="7" t="n">
        <v>8.04099E-043</v>
      </c>
      <c r="AT31" s="7" t="n">
        <v>1.81378E-046</v>
      </c>
      <c r="AU31" s="7" t="n">
        <v>2.20967E-043</v>
      </c>
      <c r="AV31" s="7" t="n">
        <v>5.28647E-032</v>
      </c>
      <c r="AW31" s="7" t="n">
        <v>7.23669E-044</v>
      </c>
      <c r="AX31" s="7" t="n">
        <v>1.23351E-035</v>
      </c>
      <c r="AY31" s="7" t="n">
        <v>1E-055</v>
      </c>
      <c r="AZ31" s="7" t="n">
        <v>1E-055</v>
      </c>
      <c r="BA31" s="7" t="n">
        <v>1.74413E-042</v>
      </c>
      <c r="BB31" s="7" t="n">
        <v>1.23257E-052</v>
      </c>
      <c r="BC31" s="7" t="n">
        <v>3.06934E-055</v>
      </c>
      <c r="BD31" s="7" t="n">
        <v>1.54052E-051</v>
      </c>
      <c r="BE31" s="7" t="n">
        <v>1.62999E-015</v>
      </c>
      <c r="BF31" s="7" t="n">
        <v>6.40511E-023</v>
      </c>
      <c r="BG31" s="7" t="n">
        <v>2.20198E-023</v>
      </c>
      <c r="BH31" s="7" t="n">
        <v>3.19441E-016</v>
      </c>
      <c r="BI31" s="7" t="n">
        <v>9.99999E-008</v>
      </c>
      <c r="BJ31" s="7" t="n">
        <v>1.23171E-020</v>
      </c>
      <c r="BK31" s="7" t="n">
        <v>5.59707E-028</v>
      </c>
      <c r="BL31" s="7" t="n">
        <v>2.30287E-015</v>
      </c>
      <c r="BM31" s="7" t="n">
        <v>2.32745E-017</v>
      </c>
      <c r="BN31" s="7" t="n">
        <v>3.28652E-020</v>
      </c>
      <c r="BO31" s="7" t="n">
        <v>1.52524E-016</v>
      </c>
      <c r="BP31" s="7" t="n">
        <v>4.83506E-014</v>
      </c>
      <c r="BQ31" s="7" t="n">
        <v>2.11032E-020</v>
      </c>
      <c r="BR31" s="7" t="n">
        <v>4.10227E-017</v>
      </c>
      <c r="BS31" s="7" t="n">
        <v>4.83504E-023</v>
      </c>
      <c r="BT31" s="7" t="n">
        <v>8.26993E-019</v>
      </c>
      <c r="BU31" s="7" t="n">
        <v>1.38368E-019</v>
      </c>
      <c r="BV31" s="7" t="n">
        <v>2.42451E-027</v>
      </c>
      <c r="BW31" s="7" t="n">
        <v>3.26371E-033</v>
      </c>
      <c r="BX31" s="7" t="n">
        <v>7.19629E-026</v>
      </c>
      <c r="BY31" s="7" t="n">
        <v>3.36227E-029</v>
      </c>
      <c r="BZ31" s="7" t="n">
        <v>500</v>
      </c>
    </row>
    <row r="32" customFormat="false" ht="12.75" hidden="false" customHeight="false" outlineLevel="0" collapsed="false">
      <c r="A32" s="7" t="n">
        <v>11.6019</v>
      </c>
      <c r="B32" s="7" t="n">
        <v>1.02997E-023</v>
      </c>
      <c r="C32" s="7" t="n">
        <v>6.13991E-020</v>
      </c>
      <c r="D32" s="7" t="n">
        <v>1.92767E-023</v>
      </c>
      <c r="E32" s="7" t="n">
        <v>1E-008</v>
      </c>
      <c r="F32" s="7" t="n">
        <v>2.5508E-019</v>
      </c>
      <c r="G32" s="7" t="n">
        <v>8.74334E-014</v>
      </c>
      <c r="H32" s="7" t="n">
        <v>3.61369E-023</v>
      </c>
      <c r="I32" s="7" t="n">
        <v>1.54719E-033</v>
      </c>
      <c r="J32" s="7" t="n">
        <v>4.23943E-046</v>
      </c>
      <c r="K32" s="7" t="n">
        <v>4.46142E-028</v>
      </c>
      <c r="L32" s="7" t="n">
        <v>2.68416E-015</v>
      </c>
      <c r="M32" s="7" t="n">
        <v>1.43509E-016</v>
      </c>
      <c r="N32" s="7" t="n">
        <v>2E-006</v>
      </c>
      <c r="O32" s="7" t="n">
        <v>7.75231E-017</v>
      </c>
      <c r="P32" s="7" t="n">
        <v>2.21966E-015</v>
      </c>
      <c r="Q32" s="7" t="n">
        <v>2.07648E-040</v>
      </c>
      <c r="R32" s="7" t="n">
        <v>7.22353E-024</v>
      </c>
      <c r="S32" s="7" t="n">
        <v>3.56741E-022</v>
      </c>
      <c r="T32" s="7" t="n">
        <v>2.86091E-027</v>
      </c>
      <c r="U32" s="7" t="n">
        <v>2.18653E-015</v>
      </c>
      <c r="V32" s="7" t="n">
        <v>1.9428E-054</v>
      </c>
      <c r="W32" s="7" t="n">
        <v>1.15626E-054</v>
      </c>
      <c r="X32" s="7" t="n">
        <v>1E-055</v>
      </c>
      <c r="Y32" s="7" t="n">
        <v>5.70808E-050</v>
      </c>
      <c r="Z32" s="7" t="n">
        <v>2.31786E-037</v>
      </c>
      <c r="AA32" s="7" t="n">
        <v>1.47631E-050</v>
      </c>
      <c r="AB32" s="7" t="n">
        <v>1.88406E-037</v>
      </c>
      <c r="AC32" s="7" t="n">
        <v>4.72333E-038</v>
      </c>
      <c r="AD32" s="7" t="n">
        <v>1.96568E-033</v>
      </c>
      <c r="AE32" s="7" t="n">
        <v>9.27157E-034</v>
      </c>
      <c r="AF32" s="7" t="n">
        <v>3.82086E-046</v>
      </c>
      <c r="AG32" s="7" t="n">
        <v>1.64776E-045</v>
      </c>
      <c r="AH32" s="7" t="n">
        <v>5.86387E-038</v>
      </c>
      <c r="AI32" s="7" t="n">
        <v>2.75016E-034</v>
      </c>
      <c r="AJ32" s="7" t="n">
        <v>1.03838E-044</v>
      </c>
      <c r="AK32" s="7" t="n">
        <v>1E-055</v>
      </c>
      <c r="AL32" s="7" t="n">
        <v>1E-055</v>
      </c>
      <c r="AM32" s="7" t="n">
        <v>1.00004E-055</v>
      </c>
      <c r="AN32" s="7" t="n">
        <v>6.14243E-040</v>
      </c>
      <c r="AO32" s="7" t="n">
        <v>1.04956E-040</v>
      </c>
      <c r="AP32" s="7" t="n">
        <v>2.44945E-018</v>
      </c>
      <c r="AQ32" s="7" t="n">
        <v>8.47181E-020</v>
      </c>
      <c r="AR32" s="7" t="n">
        <v>3.10463E-043</v>
      </c>
      <c r="AS32" s="7" t="n">
        <v>3.61601E-042</v>
      </c>
      <c r="AT32" s="7" t="n">
        <v>5.94421E-046</v>
      </c>
      <c r="AU32" s="7" t="n">
        <v>9.89099E-043</v>
      </c>
      <c r="AV32" s="7" t="n">
        <v>1.44069E-031</v>
      </c>
      <c r="AW32" s="7" t="n">
        <v>3.25223E-043</v>
      </c>
      <c r="AX32" s="7" t="n">
        <v>5.54644E-035</v>
      </c>
      <c r="AY32" s="7" t="n">
        <v>1E-055</v>
      </c>
      <c r="AZ32" s="7" t="n">
        <v>1E-055</v>
      </c>
      <c r="BA32" s="7" t="n">
        <v>4.75331E-042</v>
      </c>
      <c r="BB32" s="7" t="n">
        <v>8.08635E-052</v>
      </c>
      <c r="BC32" s="7" t="n">
        <v>1.7424E-054</v>
      </c>
      <c r="BD32" s="7" t="n">
        <v>6.93085E-051</v>
      </c>
      <c r="BE32" s="7" t="n">
        <v>2.69178E-015</v>
      </c>
      <c r="BF32" s="7" t="n">
        <v>1.74512E-022</v>
      </c>
      <c r="BG32" s="7" t="n">
        <v>6.00087E-023</v>
      </c>
      <c r="BH32" s="7" t="n">
        <v>5.27224E-016</v>
      </c>
      <c r="BI32" s="7" t="n">
        <v>9.99999E-008</v>
      </c>
      <c r="BJ32" s="7" t="n">
        <v>2.03284E-020</v>
      </c>
      <c r="BK32" s="7" t="n">
        <v>1.50519E-027</v>
      </c>
      <c r="BL32" s="7" t="n">
        <v>3.8006E-015</v>
      </c>
      <c r="BM32" s="7" t="n">
        <v>3.84185E-017</v>
      </c>
      <c r="BN32" s="7" t="n">
        <v>5.42407E-020</v>
      </c>
      <c r="BO32" s="7" t="n">
        <v>2.51723E-016</v>
      </c>
      <c r="BP32" s="7" t="n">
        <v>7.98098E-014</v>
      </c>
      <c r="BQ32" s="7" t="n">
        <v>3.48345E-020</v>
      </c>
      <c r="BR32" s="7" t="n">
        <v>6.77153E-017</v>
      </c>
      <c r="BS32" s="7" t="n">
        <v>7.9811E-023</v>
      </c>
      <c r="BT32" s="7" t="n">
        <v>2.20695E-018</v>
      </c>
      <c r="BU32" s="7" t="n">
        <v>3.76942E-019</v>
      </c>
      <c r="BV32" s="7" t="n">
        <v>1.06716E-026</v>
      </c>
      <c r="BW32" s="7" t="n">
        <v>8.88732E-033</v>
      </c>
      <c r="BX32" s="7" t="n">
        <v>1.95939E-025</v>
      </c>
      <c r="BY32" s="7" t="n">
        <v>1.51033E-028</v>
      </c>
      <c r="BZ32" s="7" t="n">
        <v>500.001</v>
      </c>
    </row>
    <row r="33" customFormat="false" ht="12.75" hidden="false" customHeight="false" outlineLevel="0" collapsed="false">
      <c r="A33" s="7" t="n">
        <v>12.1248</v>
      </c>
      <c r="B33" s="7" t="n">
        <v>1.65651E-023</v>
      </c>
      <c r="C33" s="7" t="n">
        <v>9.88418E-020</v>
      </c>
      <c r="D33" s="7" t="n">
        <v>3.10473E-023</v>
      </c>
      <c r="E33" s="7" t="n">
        <v>1E-008</v>
      </c>
      <c r="F33" s="7" t="n">
        <v>4.10246E-019</v>
      </c>
      <c r="G33" s="7" t="n">
        <v>1.40649E-013</v>
      </c>
      <c r="H33" s="7" t="n">
        <v>5.81747E-023</v>
      </c>
      <c r="I33" s="7" t="n">
        <v>4.00304E-033</v>
      </c>
      <c r="J33" s="7" t="n">
        <v>1.3893E-045</v>
      </c>
      <c r="K33" s="7" t="n">
        <v>1.15428E-027</v>
      </c>
      <c r="L33" s="7" t="n">
        <v>4.31903E-015</v>
      </c>
      <c r="M33" s="7" t="n">
        <v>2.30918E-016</v>
      </c>
      <c r="N33" s="7" t="n">
        <v>2E-006</v>
      </c>
      <c r="O33" s="7" t="n">
        <v>1.26374E-016</v>
      </c>
      <c r="P33" s="7" t="n">
        <v>3.56755E-015</v>
      </c>
      <c r="Q33" s="7" t="n">
        <v>6.46245E-040</v>
      </c>
      <c r="R33" s="7" t="n">
        <v>1.58773E-023</v>
      </c>
      <c r="S33" s="7" t="n">
        <v>5.73879E-022</v>
      </c>
      <c r="T33" s="7" t="n">
        <v>5.83598E-027</v>
      </c>
      <c r="U33" s="7" t="n">
        <v>3.51763E-015</v>
      </c>
      <c r="V33" s="7" t="n">
        <v>9.04169E-054</v>
      </c>
      <c r="W33" s="7" t="n">
        <v>5.78756E-054</v>
      </c>
      <c r="X33" s="7" t="n">
        <v>1E-055</v>
      </c>
      <c r="Y33" s="7" t="n">
        <v>2.72424E-049</v>
      </c>
      <c r="Z33" s="7" t="n">
        <v>6.03994E-037</v>
      </c>
      <c r="AA33" s="7" t="n">
        <v>6.18242E-050</v>
      </c>
      <c r="AB33" s="7" t="n">
        <v>5.59058E-037</v>
      </c>
      <c r="AC33" s="7" t="n">
        <v>1.23226E-037</v>
      </c>
      <c r="AD33" s="7" t="n">
        <v>5.08671E-033</v>
      </c>
      <c r="AE33" s="7" t="n">
        <v>2.40113E-033</v>
      </c>
      <c r="AF33" s="7" t="n">
        <v>1.59021E-045</v>
      </c>
      <c r="AG33" s="7" t="n">
        <v>6.85779E-045</v>
      </c>
      <c r="AH33" s="7" t="n">
        <v>1.51724E-037</v>
      </c>
      <c r="AI33" s="7" t="n">
        <v>7.11707E-034</v>
      </c>
      <c r="AJ33" s="7" t="n">
        <v>4.32315E-044</v>
      </c>
      <c r="AK33" s="7" t="n">
        <v>1E-055</v>
      </c>
      <c r="AL33" s="7" t="n">
        <v>1E-055</v>
      </c>
      <c r="AM33" s="7" t="n">
        <v>1.00034E-055</v>
      </c>
      <c r="AN33" s="7" t="n">
        <v>1.58963E-039</v>
      </c>
      <c r="AO33" s="7" t="n">
        <v>3.42222E-040</v>
      </c>
      <c r="AP33" s="7" t="n">
        <v>3.93893E-018</v>
      </c>
      <c r="AQ33" s="7" t="n">
        <v>1.37677E-019</v>
      </c>
      <c r="AR33" s="7" t="n">
        <v>1.325E-042</v>
      </c>
      <c r="AS33" s="7" t="n">
        <v>1.50494E-041</v>
      </c>
      <c r="AT33" s="7" t="n">
        <v>1.93846E-045</v>
      </c>
      <c r="AU33" s="7" t="n">
        <v>4.10558E-042</v>
      </c>
      <c r="AV33" s="7" t="n">
        <v>3.72822E-031</v>
      </c>
      <c r="AW33" s="7" t="n">
        <v>1.35279E-042</v>
      </c>
      <c r="AX33" s="7" t="n">
        <v>2.30776E-034</v>
      </c>
      <c r="AY33" s="7" t="n">
        <v>1E-055</v>
      </c>
      <c r="AZ33" s="7" t="n">
        <v>1E-055</v>
      </c>
      <c r="BA33" s="7" t="n">
        <v>1.23012E-041</v>
      </c>
      <c r="BB33" s="7" t="n">
        <v>5.06829E-051</v>
      </c>
      <c r="BC33" s="7" t="n">
        <v>1.24045E-053</v>
      </c>
      <c r="BD33" s="7" t="n">
        <v>2.88553E-050</v>
      </c>
      <c r="BE33" s="7" t="n">
        <v>4.3319E-015</v>
      </c>
      <c r="BF33" s="7" t="n">
        <v>4.51577E-022</v>
      </c>
      <c r="BG33" s="7" t="n">
        <v>1.55268E-022</v>
      </c>
      <c r="BH33" s="7" t="n">
        <v>8.4774E-016</v>
      </c>
      <c r="BI33" s="7" t="n">
        <v>9.99999E-008</v>
      </c>
      <c r="BJ33" s="7" t="n">
        <v>3.26944E-020</v>
      </c>
      <c r="BK33" s="7" t="n">
        <v>3.86405E-027</v>
      </c>
      <c r="BL33" s="7" t="n">
        <v>6.11232E-015</v>
      </c>
      <c r="BM33" s="7" t="n">
        <v>6.18009E-017</v>
      </c>
      <c r="BN33" s="7" t="n">
        <v>8.72346E-020</v>
      </c>
      <c r="BO33" s="7" t="n">
        <v>4.04836E-016</v>
      </c>
      <c r="BP33" s="7" t="n">
        <v>1.28383E-013</v>
      </c>
      <c r="BQ33" s="7" t="n">
        <v>5.60364E-020</v>
      </c>
      <c r="BR33" s="7" t="n">
        <v>1.0893E-016</v>
      </c>
      <c r="BS33" s="7" t="n">
        <v>1.28388E-022</v>
      </c>
      <c r="BT33" s="7" t="n">
        <v>5.64052E-018</v>
      </c>
      <c r="BU33" s="7" t="n">
        <v>9.75204E-019</v>
      </c>
      <c r="BV33" s="7" t="n">
        <v>4.38493E-026</v>
      </c>
      <c r="BW33" s="7" t="n">
        <v>2.298E-032</v>
      </c>
      <c r="BX33" s="7" t="n">
        <v>5.06573E-025</v>
      </c>
      <c r="BY33" s="7" t="n">
        <v>6.2785E-028</v>
      </c>
      <c r="BZ33" s="7" t="n">
        <v>500.001</v>
      </c>
    </row>
    <row r="34" customFormat="false" ht="12.75" hidden="false" customHeight="false" outlineLevel="0" collapsed="false">
      <c r="A34" s="7" t="n">
        <v>12.6002</v>
      </c>
      <c r="B34" s="7" t="n">
        <v>2.55104E-023</v>
      </c>
      <c r="C34" s="7" t="n">
        <v>1.52419E-019</v>
      </c>
      <c r="D34" s="7" t="n">
        <v>4.79082E-023</v>
      </c>
      <c r="E34" s="7" t="n">
        <v>1E-008</v>
      </c>
      <c r="F34" s="7" t="n">
        <v>6.31777E-019</v>
      </c>
      <c r="G34" s="7" t="n">
        <v>2.16659E-013</v>
      </c>
      <c r="H34" s="7" t="n">
        <v>8.97098E-023</v>
      </c>
      <c r="I34" s="7" t="n">
        <v>9.49693E-033</v>
      </c>
      <c r="J34" s="7" t="n">
        <v>4.28659E-045</v>
      </c>
      <c r="K34" s="7" t="n">
        <v>2.73836E-027</v>
      </c>
      <c r="L34" s="7" t="n">
        <v>6.65481E-015</v>
      </c>
      <c r="M34" s="7" t="n">
        <v>3.55801E-016</v>
      </c>
      <c r="N34" s="7" t="n">
        <v>2E-006</v>
      </c>
      <c r="O34" s="7" t="n">
        <v>1.9843E-016</v>
      </c>
      <c r="P34" s="7" t="n">
        <v>5.48948E-015</v>
      </c>
      <c r="Q34" s="7" t="n">
        <v>1.90256E-039</v>
      </c>
      <c r="R34" s="7" t="n">
        <v>3.38192E-023</v>
      </c>
      <c r="S34" s="7" t="n">
        <v>8.84047E-022</v>
      </c>
      <c r="T34" s="7" t="n">
        <v>1.17141E-026</v>
      </c>
      <c r="U34" s="7" t="n">
        <v>5.41906E-015</v>
      </c>
      <c r="V34" s="7" t="n">
        <v>3.94186E-053</v>
      </c>
      <c r="W34" s="7" t="n">
        <v>2.62398E-053</v>
      </c>
      <c r="X34" s="7" t="n">
        <v>1E-055</v>
      </c>
      <c r="Y34" s="7" t="n">
        <v>1.17702E-048</v>
      </c>
      <c r="Z34" s="7" t="n">
        <v>1.43244E-036</v>
      </c>
      <c r="AA34" s="7" t="n">
        <v>2.25851E-049</v>
      </c>
      <c r="AB34" s="7" t="n">
        <v>1.56844E-036</v>
      </c>
      <c r="AC34" s="7" t="n">
        <v>2.92244E-037</v>
      </c>
      <c r="AD34" s="7" t="n">
        <v>1.20706E-032</v>
      </c>
      <c r="AE34" s="7" t="n">
        <v>5.70362E-033</v>
      </c>
      <c r="AF34" s="7" t="n">
        <v>5.81123E-045</v>
      </c>
      <c r="AG34" s="7" t="n">
        <v>2.50607E-044</v>
      </c>
      <c r="AH34" s="7" t="n">
        <v>3.5996E-037</v>
      </c>
      <c r="AI34" s="7" t="n">
        <v>1.68873E-033</v>
      </c>
      <c r="AJ34" s="7" t="n">
        <v>1.58027E-043</v>
      </c>
      <c r="AK34" s="7" t="n">
        <v>4.42238E-055</v>
      </c>
      <c r="AL34" s="7" t="n">
        <v>1E-055</v>
      </c>
      <c r="AM34" s="7" t="n">
        <v>1.00241E-055</v>
      </c>
      <c r="AN34" s="7" t="n">
        <v>3.77204E-039</v>
      </c>
      <c r="AO34" s="7" t="n">
        <v>1.05127E-039</v>
      </c>
      <c r="AP34" s="7" t="n">
        <v>6.06468E-018</v>
      </c>
      <c r="AQ34" s="7" t="n">
        <v>2.15119E-019</v>
      </c>
      <c r="AR34" s="7" t="n">
        <v>5.01328E-042</v>
      </c>
      <c r="AS34" s="7" t="n">
        <v>5.49956E-041</v>
      </c>
      <c r="AT34" s="7" t="n">
        <v>5.95551E-045</v>
      </c>
      <c r="AU34" s="7" t="n">
        <v>1.49809E-041</v>
      </c>
      <c r="AV34" s="7" t="n">
        <v>8.84599E-031</v>
      </c>
      <c r="AW34" s="7" t="n">
        <v>4.94074E-042</v>
      </c>
      <c r="AX34" s="7" t="n">
        <v>8.42975E-034</v>
      </c>
      <c r="AY34" s="7" t="n">
        <v>1E-055</v>
      </c>
      <c r="AZ34" s="7" t="n">
        <v>1E-055</v>
      </c>
      <c r="BA34" s="7" t="n">
        <v>2.91891E-041</v>
      </c>
      <c r="BB34" s="7" t="n">
        <v>2.74546E-050</v>
      </c>
      <c r="BC34" s="7" t="n">
        <v>8.01206E-053</v>
      </c>
      <c r="BD34" s="7" t="n">
        <v>1.05477E-049</v>
      </c>
      <c r="BE34" s="7" t="n">
        <v>6.67594E-015</v>
      </c>
      <c r="BF34" s="7" t="n">
        <v>1.07155E-021</v>
      </c>
      <c r="BG34" s="7" t="n">
        <v>3.68301E-022</v>
      </c>
      <c r="BH34" s="7" t="n">
        <v>1.30489E-015</v>
      </c>
      <c r="BI34" s="7" t="n">
        <v>9.99998E-008</v>
      </c>
      <c r="BJ34" s="7" t="n">
        <v>5.03499E-020</v>
      </c>
      <c r="BK34" s="7" t="n">
        <v>9.12329E-027</v>
      </c>
      <c r="BL34" s="7" t="n">
        <v>9.41256E-015</v>
      </c>
      <c r="BM34" s="7" t="n">
        <v>9.5198E-017</v>
      </c>
      <c r="BN34" s="7" t="n">
        <v>1.34339E-019</v>
      </c>
      <c r="BO34" s="7" t="n">
        <v>6.23422E-016</v>
      </c>
      <c r="BP34" s="7" t="n">
        <v>1.97759E-013</v>
      </c>
      <c r="BQ34" s="7" t="n">
        <v>8.63208E-020</v>
      </c>
      <c r="BR34" s="7" t="n">
        <v>1.67802E-016</v>
      </c>
      <c r="BS34" s="7" t="n">
        <v>1.97776E-022</v>
      </c>
      <c r="BT34" s="7" t="n">
        <v>1.32861E-017</v>
      </c>
      <c r="BU34" s="7" t="n">
        <v>2.31343E-018</v>
      </c>
      <c r="BV34" s="7" t="n">
        <v>1.59026E-025</v>
      </c>
      <c r="BW34" s="7" t="n">
        <v>5.44735E-032</v>
      </c>
      <c r="BX34" s="7" t="n">
        <v>1.20062E-024</v>
      </c>
      <c r="BY34" s="7" t="n">
        <v>2.29122E-027</v>
      </c>
      <c r="BZ34" s="7" t="n">
        <v>500.002</v>
      </c>
    </row>
    <row r="35" customFormat="false" ht="12.75" hidden="false" customHeight="false" outlineLevel="0" collapsed="false">
      <c r="A35" s="7" t="n">
        <v>13.1424</v>
      </c>
      <c r="B35" s="7" t="n">
        <v>4.17277E-023</v>
      </c>
      <c r="C35" s="7" t="n">
        <v>2.49912E-019</v>
      </c>
      <c r="D35" s="7" t="n">
        <v>7.86432E-023</v>
      </c>
      <c r="E35" s="7" t="n">
        <v>1E-008</v>
      </c>
      <c r="F35" s="7" t="n">
        <v>1.0334E-018</v>
      </c>
      <c r="G35" s="7" t="n">
        <v>3.54557E-013</v>
      </c>
      <c r="H35" s="7" t="n">
        <v>1.47095E-022</v>
      </c>
      <c r="I35" s="7" t="n">
        <v>2.54251E-032</v>
      </c>
      <c r="J35" s="7" t="n">
        <v>1.62844E-044</v>
      </c>
      <c r="K35" s="7" t="n">
        <v>7.33074E-027</v>
      </c>
      <c r="L35" s="7" t="n">
        <v>1.08943E-014</v>
      </c>
      <c r="M35" s="7" t="n">
        <v>5.82466E-016</v>
      </c>
      <c r="N35" s="7" t="n">
        <v>2E-006</v>
      </c>
      <c r="O35" s="7" t="n">
        <v>3.35992E-016</v>
      </c>
      <c r="P35" s="7" t="n">
        <v>8.9665E-015</v>
      </c>
      <c r="Q35" s="7" t="n">
        <v>6.88805E-039</v>
      </c>
      <c r="R35" s="7" t="n">
        <v>8.31238E-023</v>
      </c>
      <c r="S35" s="7" t="n">
        <v>1.44684E-021</v>
      </c>
      <c r="T35" s="7" t="n">
        <v>2.73066E-026</v>
      </c>
      <c r="U35" s="7" t="n">
        <v>8.86918E-015</v>
      </c>
      <c r="V35" s="7" t="n">
        <v>2.25131E-052</v>
      </c>
      <c r="W35" s="7" t="n">
        <v>1.55392E-052</v>
      </c>
      <c r="X35" s="7" t="n">
        <v>1E-055</v>
      </c>
      <c r="Y35" s="7" t="n">
        <v>6.27509E-048</v>
      </c>
      <c r="Z35" s="7" t="n">
        <v>3.5578E-036</v>
      </c>
      <c r="AA35" s="7" t="n">
        <v>9.46211E-049</v>
      </c>
      <c r="AB35" s="7" t="n">
        <v>5.06992E-036</v>
      </c>
      <c r="AC35" s="7" t="n">
        <v>7.1699E-037</v>
      </c>
      <c r="AD35" s="7" t="n">
        <v>3.23276E-032</v>
      </c>
      <c r="AE35" s="7" t="n">
        <v>1.53028E-032</v>
      </c>
      <c r="AF35" s="7" t="n">
        <v>2.5458E-044</v>
      </c>
      <c r="AG35" s="7" t="n">
        <v>1.09785E-043</v>
      </c>
      <c r="AH35" s="7" t="n">
        <v>9.63674E-037</v>
      </c>
      <c r="AI35" s="7" t="n">
        <v>4.52177E-033</v>
      </c>
      <c r="AJ35" s="7" t="n">
        <v>6.92517E-043</v>
      </c>
      <c r="AK35" s="7" t="n">
        <v>3.07638E-054</v>
      </c>
      <c r="AL35" s="7" t="n">
        <v>1E-055</v>
      </c>
      <c r="AM35" s="7" t="n">
        <v>1.02396E-055</v>
      </c>
      <c r="AN35" s="7" t="n">
        <v>1.01009E-038</v>
      </c>
      <c r="AO35" s="7" t="n">
        <v>3.97627E-039</v>
      </c>
      <c r="AP35" s="7" t="n">
        <v>9.91614E-018</v>
      </c>
      <c r="AQ35" s="7" t="n">
        <v>3.61004E-019</v>
      </c>
      <c r="AR35" s="7" t="n">
        <v>2.33198E-041</v>
      </c>
      <c r="AS35" s="7" t="n">
        <v>2.40919E-040</v>
      </c>
      <c r="AT35" s="7" t="n">
        <v>2.25291E-044</v>
      </c>
      <c r="AU35" s="7" t="n">
        <v>6.55626E-041</v>
      </c>
      <c r="AV35" s="7" t="n">
        <v>2.36846E-030</v>
      </c>
      <c r="AW35" s="7" t="n">
        <v>2.16253E-041</v>
      </c>
      <c r="AX35" s="7" t="n">
        <v>3.68985E-033</v>
      </c>
      <c r="AY35" s="7" t="n">
        <v>1E-055</v>
      </c>
      <c r="AZ35" s="7" t="n">
        <v>1E-055</v>
      </c>
      <c r="BA35" s="7" t="n">
        <v>7.81615E-041</v>
      </c>
      <c r="BB35" s="7" t="n">
        <v>1.90558E-049</v>
      </c>
      <c r="BC35" s="7" t="n">
        <v>7.12808E-052</v>
      </c>
      <c r="BD35" s="7" t="n">
        <v>4.62237E-049</v>
      </c>
      <c r="BE35" s="7" t="n">
        <v>1.09327E-014</v>
      </c>
      <c r="BF35" s="7" t="n">
        <v>2.86981E-021</v>
      </c>
      <c r="BG35" s="7" t="n">
        <v>9.85528E-022</v>
      </c>
      <c r="BH35" s="7" t="n">
        <v>2.13233E-015</v>
      </c>
      <c r="BI35" s="7" t="n">
        <v>9.99996E-008</v>
      </c>
      <c r="BJ35" s="7" t="n">
        <v>8.23589E-020</v>
      </c>
      <c r="BK35" s="7" t="n">
        <v>2.43283E-026</v>
      </c>
      <c r="BL35" s="7" t="n">
        <v>1.53949E-014</v>
      </c>
      <c r="BM35" s="7" t="n">
        <v>1.55786E-016</v>
      </c>
      <c r="BN35" s="7" t="n">
        <v>2.19733E-019</v>
      </c>
      <c r="BO35" s="7" t="n">
        <v>1.01966E-015</v>
      </c>
      <c r="BP35" s="7" t="n">
        <v>3.23618E-013</v>
      </c>
      <c r="BQ35" s="7" t="n">
        <v>1.41267E-019</v>
      </c>
      <c r="BR35" s="7" t="n">
        <v>2.74617E-016</v>
      </c>
      <c r="BS35" s="7" t="n">
        <v>3.23671E-022</v>
      </c>
      <c r="BT35" s="7" t="n">
        <v>3.53827E-017</v>
      </c>
      <c r="BU35" s="7" t="n">
        <v>6.19273E-018</v>
      </c>
      <c r="BV35" s="7" t="n">
        <v>6.92651E-025</v>
      </c>
      <c r="BW35" s="7" t="n">
        <v>1.45625E-031</v>
      </c>
      <c r="BX35" s="7" t="n">
        <v>3.20874E-024</v>
      </c>
      <c r="BY35" s="7" t="n">
        <v>1.00145E-026</v>
      </c>
      <c r="BZ35" s="7" t="n">
        <v>500.003</v>
      </c>
    </row>
    <row r="36" customFormat="false" ht="12.75" hidden="false" customHeight="false" outlineLevel="0" collapsed="false">
      <c r="A36" s="7" t="n">
        <v>13.6429</v>
      </c>
      <c r="B36" s="7" t="n">
        <v>6.56926E-023</v>
      </c>
      <c r="C36" s="7" t="n">
        <v>3.94828E-019</v>
      </c>
      <c r="D36" s="7" t="n">
        <v>1.24456E-022</v>
      </c>
      <c r="E36" s="7" t="n">
        <v>1E-008</v>
      </c>
      <c r="F36" s="7" t="n">
        <v>1.62687E-018</v>
      </c>
      <c r="G36" s="7" t="n">
        <v>5.58565E-013</v>
      </c>
      <c r="H36" s="7" t="n">
        <v>2.32401E-022</v>
      </c>
      <c r="I36" s="7" t="n">
        <v>6.30722E-032</v>
      </c>
      <c r="J36" s="7" t="n">
        <v>5.80261E-044</v>
      </c>
      <c r="K36" s="7" t="n">
        <v>1.8184E-026</v>
      </c>
      <c r="L36" s="7" t="n">
        <v>1.71705E-014</v>
      </c>
      <c r="M36" s="7" t="n">
        <v>9.18027E-016</v>
      </c>
      <c r="N36" s="7" t="n">
        <v>2E-006</v>
      </c>
      <c r="O36" s="7" t="n">
        <v>5.55574E-016</v>
      </c>
      <c r="P36" s="7" t="n">
        <v>1.40875E-014</v>
      </c>
      <c r="Q36" s="7" t="n">
        <v>2.36752E-038</v>
      </c>
      <c r="R36" s="7" t="n">
        <v>1.95655E-022</v>
      </c>
      <c r="S36" s="7" t="n">
        <v>2.27959E-021</v>
      </c>
      <c r="T36" s="7" t="n">
        <v>6.21648E-026</v>
      </c>
      <c r="U36" s="7" t="n">
        <v>1.39745E-014</v>
      </c>
      <c r="V36" s="7" t="n">
        <v>1.18502E-051</v>
      </c>
      <c r="W36" s="7" t="n">
        <v>8.40872E-052</v>
      </c>
      <c r="X36" s="7" t="n">
        <v>1E-055</v>
      </c>
      <c r="Y36" s="7" t="n">
        <v>3.35332E-047</v>
      </c>
      <c r="Z36" s="7" t="n">
        <v>9.49262E-036</v>
      </c>
      <c r="AA36" s="7" t="n">
        <v>3.91812E-048</v>
      </c>
      <c r="AB36" s="7" t="n">
        <v>1.7349E-035</v>
      </c>
      <c r="AC36" s="7" t="n">
        <v>1.93645E-036</v>
      </c>
      <c r="AD36" s="7" t="n">
        <v>8.02397E-032</v>
      </c>
      <c r="AE36" s="7" t="n">
        <v>3.80812E-032</v>
      </c>
      <c r="AF36" s="7" t="n">
        <v>9.94799E-044</v>
      </c>
      <c r="AG36" s="7" t="n">
        <v>4.28987E-043</v>
      </c>
      <c r="AH36" s="7" t="n">
        <v>2.39049E-036</v>
      </c>
      <c r="AI36" s="7" t="n">
        <v>1.12189E-032</v>
      </c>
      <c r="AJ36" s="7" t="n">
        <v>2.70711E-042</v>
      </c>
      <c r="AK36" s="7" t="n">
        <v>1.86769E-053</v>
      </c>
      <c r="AL36" s="7" t="n">
        <v>1E-055</v>
      </c>
      <c r="AM36" s="7" t="n">
        <v>1.20805E-055</v>
      </c>
      <c r="AN36" s="7" t="n">
        <v>2.50641E-038</v>
      </c>
      <c r="AO36" s="7" t="n">
        <v>1.41231E-038</v>
      </c>
      <c r="AP36" s="7" t="n">
        <v>1.56019E-017</v>
      </c>
      <c r="AQ36" s="7" t="n">
        <v>5.89508E-019</v>
      </c>
      <c r="AR36" s="7" t="n">
        <v>9.8945E-041</v>
      </c>
      <c r="AS36" s="7" t="n">
        <v>9.41374E-040</v>
      </c>
      <c r="AT36" s="7" t="n">
        <v>8.003E-044</v>
      </c>
      <c r="AU36" s="7" t="n">
        <v>2.56074E-040</v>
      </c>
      <c r="AV36" s="7" t="n">
        <v>5.87578E-030</v>
      </c>
      <c r="AW36" s="7" t="n">
        <v>8.44002E-041</v>
      </c>
      <c r="AX36" s="7" t="n">
        <v>1.44004E-032</v>
      </c>
      <c r="AY36" s="7" t="n">
        <v>1E-055</v>
      </c>
      <c r="AZ36" s="7" t="n">
        <v>1E-055</v>
      </c>
      <c r="BA36" s="7" t="n">
        <v>1.93941E-040</v>
      </c>
      <c r="BB36" s="7" t="n">
        <v>1.15487E-048</v>
      </c>
      <c r="BC36" s="7" t="n">
        <v>5.65504E-051</v>
      </c>
      <c r="BD36" s="7" t="n">
        <v>1.80699E-048</v>
      </c>
      <c r="BE36" s="7" t="n">
        <v>1.724E-014</v>
      </c>
      <c r="BF36" s="7" t="n">
        <v>7.12301E-021</v>
      </c>
      <c r="BG36" s="7" t="n">
        <v>2.44274E-021</v>
      </c>
      <c r="BH36" s="7" t="n">
        <v>3.35184E-015</v>
      </c>
      <c r="BI36" s="7" t="n">
        <v>9.99994E-008</v>
      </c>
      <c r="BJ36" s="7" t="n">
        <v>1.29661E-019</v>
      </c>
      <c r="BK36" s="7" t="n">
        <v>6.01696E-026</v>
      </c>
      <c r="BL36" s="7" t="n">
        <v>2.42334E-014</v>
      </c>
      <c r="BM36" s="7" t="n">
        <v>2.45417E-016</v>
      </c>
      <c r="BN36" s="7" t="n">
        <v>3.45913E-019</v>
      </c>
      <c r="BO36" s="7" t="n">
        <v>1.60508E-015</v>
      </c>
      <c r="BP36" s="7" t="n">
        <v>5.09804E-013</v>
      </c>
      <c r="BQ36" s="7" t="n">
        <v>2.22564E-019</v>
      </c>
      <c r="BR36" s="7" t="n">
        <v>4.32659E-016</v>
      </c>
      <c r="BS36" s="7" t="n">
        <v>5.09945E-022</v>
      </c>
      <c r="BT36" s="7" t="n">
        <v>8.74988E-017</v>
      </c>
      <c r="BU36" s="7" t="n">
        <v>1.53596E-017</v>
      </c>
      <c r="BV36" s="7" t="n">
        <v>2.69651E-024</v>
      </c>
      <c r="BW36" s="7" t="n">
        <v>3.60497E-031</v>
      </c>
      <c r="BX36" s="7" t="n">
        <v>7.93996E-024</v>
      </c>
      <c r="BY36" s="7" t="n">
        <v>3.90061E-026</v>
      </c>
      <c r="BZ36" s="7" t="n">
        <v>500.005</v>
      </c>
    </row>
    <row r="37" customFormat="false" ht="12.75" hidden="false" customHeight="false" outlineLevel="0" collapsed="false">
      <c r="A37" s="7" t="n">
        <v>14.2058</v>
      </c>
      <c r="B37" s="7" t="n">
        <v>1.09332E-022</v>
      </c>
      <c r="C37" s="7" t="n">
        <v>6.6131E-019</v>
      </c>
      <c r="D37" s="7" t="n">
        <v>2.09085E-022</v>
      </c>
      <c r="E37" s="7" t="n">
        <v>1E-008</v>
      </c>
      <c r="F37" s="7" t="n">
        <v>2.70751E-018</v>
      </c>
      <c r="G37" s="7" t="n">
        <v>9.30755E-013</v>
      </c>
      <c r="H37" s="7" t="n">
        <v>3.89284E-022</v>
      </c>
      <c r="I37" s="7" t="n">
        <v>1.74988E-031</v>
      </c>
      <c r="J37" s="7" t="n">
        <v>2.50075E-043</v>
      </c>
      <c r="K37" s="7" t="n">
        <v>5.04426E-026</v>
      </c>
      <c r="L37" s="7" t="n">
        <v>2.86341E-014</v>
      </c>
      <c r="M37" s="7" t="n">
        <v>1.53093E-015</v>
      </c>
      <c r="N37" s="7" t="n">
        <v>2E-006</v>
      </c>
      <c r="O37" s="7" t="n">
        <v>1.00508E-015</v>
      </c>
      <c r="P37" s="7" t="n">
        <v>2.33608E-014</v>
      </c>
      <c r="Q37" s="7" t="n">
        <v>9.90488E-038</v>
      </c>
      <c r="R37" s="7" t="n">
        <v>5.22542E-022</v>
      </c>
      <c r="S37" s="7" t="n">
        <v>3.7994E-021</v>
      </c>
      <c r="T37" s="7" t="n">
        <v>1.62729E-025</v>
      </c>
      <c r="U37" s="7" t="n">
        <v>2.32922E-014</v>
      </c>
      <c r="V37" s="7" t="n">
        <v>8.05691E-051</v>
      </c>
      <c r="W37" s="7" t="n">
        <v>5.85515E-051</v>
      </c>
      <c r="X37" s="7" t="n">
        <v>1E-055</v>
      </c>
      <c r="Y37" s="7" t="n">
        <v>2.25699E-046</v>
      </c>
      <c r="Z37" s="7" t="n">
        <v>2.38487E-035</v>
      </c>
      <c r="AA37" s="7" t="n">
        <v>1.69742E-047</v>
      </c>
      <c r="AB37" s="7" t="n">
        <v>6.95521E-035</v>
      </c>
      <c r="AC37" s="7" t="n">
        <v>4.78598E-036</v>
      </c>
      <c r="AD37" s="7" t="n">
        <v>2.2284E-031</v>
      </c>
      <c r="AE37" s="7" t="n">
        <v>1.0625E-031</v>
      </c>
      <c r="AF37" s="7" t="n">
        <v>4.59806E-043</v>
      </c>
      <c r="AG37" s="7" t="n">
        <v>1.98274E-042</v>
      </c>
      <c r="AH37" s="7" t="n">
        <v>6.63158E-036</v>
      </c>
      <c r="AI37" s="7" t="n">
        <v>3.11326E-032</v>
      </c>
      <c r="AJ37" s="7" t="n">
        <v>1.25202E-041</v>
      </c>
      <c r="AK37" s="7" t="n">
        <v>1.42319E-052</v>
      </c>
      <c r="AL37" s="7" t="n">
        <v>1.91613E-055</v>
      </c>
      <c r="AM37" s="7" t="n">
        <v>3.4503E-055</v>
      </c>
      <c r="AN37" s="7" t="n">
        <v>6.95685E-038</v>
      </c>
      <c r="AO37" s="7" t="n">
        <v>6.07007E-038</v>
      </c>
      <c r="AP37" s="7" t="n">
        <v>2.59383E-017</v>
      </c>
      <c r="AQ37" s="7" t="n">
        <v>1.04509E-018</v>
      </c>
      <c r="AR37" s="7" t="n">
        <v>5.22921E-040</v>
      </c>
      <c r="AS37" s="7" t="n">
        <v>4.35076E-039</v>
      </c>
      <c r="AT37" s="7" t="n">
        <v>3.4402E-043</v>
      </c>
      <c r="AU37" s="7" t="n">
        <v>1.18345E-039</v>
      </c>
      <c r="AV37" s="7" t="n">
        <v>1.63025E-029</v>
      </c>
      <c r="AW37" s="7" t="n">
        <v>3.89275E-040</v>
      </c>
      <c r="AX37" s="7" t="n">
        <v>6.64082E-032</v>
      </c>
      <c r="AY37" s="7" t="n">
        <v>1.24048E-055</v>
      </c>
      <c r="AZ37" s="7" t="n">
        <v>1E-055</v>
      </c>
      <c r="BA37" s="7" t="n">
        <v>5.38271E-040</v>
      </c>
      <c r="BB37" s="7" t="n">
        <v>8.79058E-048</v>
      </c>
      <c r="BC37" s="7" t="n">
        <v>6.13324E-050</v>
      </c>
      <c r="BD37" s="7" t="n">
        <v>8.35784E-048</v>
      </c>
      <c r="BE37" s="7" t="n">
        <v>2.87767E-014</v>
      </c>
      <c r="BF37" s="7" t="n">
        <v>1.97815E-020</v>
      </c>
      <c r="BG37" s="7" t="n">
        <v>6.76618E-021</v>
      </c>
      <c r="BH37" s="7" t="n">
        <v>5.56279E-015</v>
      </c>
      <c r="BI37" s="7" t="n">
        <v>9.99991E-008</v>
      </c>
      <c r="BJ37" s="7" t="n">
        <v>2.15801E-019</v>
      </c>
      <c r="BK37" s="7" t="n">
        <v>1.66358E-025</v>
      </c>
      <c r="BL37" s="7" t="n">
        <v>4.03221E-014</v>
      </c>
      <c r="BM37" s="7" t="n">
        <v>4.08928E-016</v>
      </c>
      <c r="BN37" s="7" t="n">
        <v>5.75649E-019</v>
      </c>
      <c r="BO37" s="7" t="n">
        <v>2.67077E-015</v>
      </c>
      <c r="BP37" s="7" t="n">
        <v>8.49447E-013</v>
      </c>
      <c r="BQ37" s="7" t="n">
        <v>3.70907E-019</v>
      </c>
      <c r="BR37" s="7" t="n">
        <v>7.21053E-016</v>
      </c>
      <c r="BS37" s="7" t="n">
        <v>8.49856E-022</v>
      </c>
      <c r="BT37" s="7" t="n">
        <v>2.42177E-016</v>
      </c>
      <c r="BU37" s="7" t="n">
        <v>4.25997E-017</v>
      </c>
      <c r="BV37" s="7" t="n">
        <v>1.24218E-023</v>
      </c>
      <c r="BW37" s="7" t="n">
        <v>9.96404E-031</v>
      </c>
      <c r="BX37" s="7" t="n">
        <v>2.19293E-023</v>
      </c>
      <c r="BY37" s="7" t="n">
        <v>1.79255E-025</v>
      </c>
      <c r="BZ37" s="7" t="n">
        <v>500.009</v>
      </c>
    </row>
    <row r="38" customFormat="false" ht="12.75" hidden="false" customHeight="false" outlineLevel="0" collapsed="false">
      <c r="A38" s="7" t="n">
        <v>14.7197</v>
      </c>
      <c r="B38" s="7" t="n">
        <v>1.73834E-022</v>
      </c>
      <c r="C38" s="7" t="n">
        <v>1.06131E-018</v>
      </c>
      <c r="D38" s="7" t="n">
        <v>3.37016E-022</v>
      </c>
      <c r="E38" s="7" t="n">
        <v>1E-008</v>
      </c>
      <c r="F38" s="7" t="n">
        <v>4.30461E-018</v>
      </c>
      <c r="G38" s="7" t="n">
        <v>1.48252E-012</v>
      </c>
      <c r="H38" s="7" t="n">
        <v>6.24815E-022</v>
      </c>
      <c r="I38" s="7" t="n">
        <v>4.43428E-031</v>
      </c>
      <c r="J38" s="7" t="n">
        <v>9.67512E-043</v>
      </c>
      <c r="K38" s="7" t="n">
        <v>1.27796E-025</v>
      </c>
      <c r="L38" s="7" t="n">
        <v>4.56602E-014</v>
      </c>
      <c r="M38" s="7" t="n">
        <v>2.44124E-015</v>
      </c>
      <c r="N38" s="7" t="n">
        <v>2E-006</v>
      </c>
      <c r="O38" s="7" t="n">
        <v>1.7858E-015</v>
      </c>
      <c r="P38" s="7" t="n">
        <v>3.6948E-014</v>
      </c>
      <c r="Q38" s="7" t="n">
        <v>3.76445E-037</v>
      </c>
      <c r="R38" s="7" t="n">
        <v>1.29572E-021</v>
      </c>
      <c r="S38" s="7" t="n">
        <v>6.05374E-021</v>
      </c>
      <c r="T38" s="7" t="n">
        <v>4.02376E-025</v>
      </c>
      <c r="U38" s="7" t="n">
        <v>3.71142E-014</v>
      </c>
      <c r="V38" s="7" t="n">
        <v>4.79754E-050</v>
      </c>
      <c r="W38" s="7" t="n">
        <v>3.53842E-050</v>
      </c>
      <c r="X38" s="7" t="n">
        <v>1E-055</v>
      </c>
      <c r="Y38" s="7" t="n">
        <v>1.33642E-045</v>
      </c>
      <c r="Z38" s="7" t="n">
        <v>6.53941E-035</v>
      </c>
      <c r="AA38" s="7" t="n">
        <v>7.32984E-047</v>
      </c>
      <c r="AB38" s="7" t="n">
        <v>2.61156E-034</v>
      </c>
      <c r="AC38" s="7" t="n">
        <v>1.33051E-035</v>
      </c>
      <c r="AD38" s="7" t="n">
        <v>5.65519E-031</v>
      </c>
      <c r="AE38" s="7" t="n">
        <v>2.71471E-031</v>
      </c>
      <c r="AF38" s="7" t="n">
        <v>1.85532E-042</v>
      </c>
      <c r="AG38" s="7" t="n">
        <v>7.99991E-042</v>
      </c>
      <c r="AH38" s="7" t="n">
        <v>1.68023E-035</v>
      </c>
      <c r="AI38" s="7" t="n">
        <v>7.89151E-032</v>
      </c>
      <c r="AJ38" s="7" t="n">
        <v>5.05632E-041</v>
      </c>
      <c r="AK38" s="7" t="n">
        <v>9.08573E-052</v>
      </c>
      <c r="AL38" s="7" t="n">
        <v>1.182E-054</v>
      </c>
      <c r="AM38" s="7" t="n">
        <v>2.47809E-054</v>
      </c>
      <c r="AN38" s="7" t="n">
        <v>1.764E-037</v>
      </c>
      <c r="AO38" s="7" t="n">
        <v>2.34414E-037</v>
      </c>
      <c r="AP38" s="7" t="n">
        <v>4.11755E-017</v>
      </c>
      <c r="AQ38" s="7" t="n">
        <v>1.81138E-018</v>
      </c>
      <c r="AR38" s="7" t="n">
        <v>2.49899E-039</v>
      </c>
      <c r="AS38" s="7" t="n">
        <v>1.75532E-038</v>
      </c>
      <c r="AT38" s="7" t="n">
        <v>1.32876E-042</v>
      </c>
      <c r="AU38" s="7" t="n">
        <v>4.77635E-039</v>
      </c>
      <c r="AV38" s="7" t="n">
        <v>4.13131E-029</v>
      </c>
      <c r="AW38" s="7" t="n">
        <v>1.56592E-039</v>
      </c>
      <c r="AX38" s="7" t="n">
        <v>2.67064E-031</v>
      </c>
      <c r="AY38" s="7" t="n">
        <v>4.77938E-055</v>
      </c>
      <c r="AZ38" s="7" t="n">
        <v>1E-055</v>
      </c>
      <c r="BA38" s="7" t="n">
        <v>1.36472E-039</v>
      </c>
      <c r="BB38" s="7" t="n">
        <v>5.60733E-047</v>
      </c>
      <c r="BC38" s="7" t="n">
        <v>5.61957E-049</v>
      </c>
      <c r="BD38" s="7" t="n">
        <v>3.3757E-047</v>
      </c>
      <c r="BE38" s="7" t="n">
        <v>4.59499E-014</v>
      </c>
      <c r="BF38" s="7" t="n">
        <v>5.01994E-020</v>
      </c>
      <c r="BG38" s="7" t="n">
        <v>1.71041E-020</v>
      </c>
      <c r="BH38" s="7" t="n">
        <v>8.80792E-015</v>
      </c>
      <c r="BI38" s="7" t="n">
        <v>9.99985E-008</v>
      </c>
      <c r="BJ38" s="7" t="n">
        <v>3.43128E-019</v>
      </c>
      <c r="BK38" s="7" t="n">
        <v>4.19889E-025</v>
      </c>
      <c r="BL38" s="7" t="n">
        <v>6.40879E-014</v>
      </c>
      <c r="BM38" s="7" t="n">
        <v>6.51305E-016</v>
      </c>
      <c r="BN38" s="7" t="n">
        <v>9.15128E-019</v>
      </c>
      <c r="BO38" s="7" t="n">
        <v>4.24505E-015</v>
      </c>
      <c r="BP38" s="7" t="n">
        <v>1.35288E-012</v>
      </c>
      <c r="BQ38" s="7" t="n">
        <v>5.90888E-019</v>
      </c>
      <c r="BR38" s="7" t="n">
        <v>1.14874E-015</v>
      </c>
      <c r="BS38" s="7" t="n">
        <v>1.35395E-021</v>
      </c>
      <c r="BT38" s="7" t="n">
        <v>6.12681E-016</v>
      </c>
      <c r="BU38" s="7" t="n">
        <v>1.07897E-016</v>
      </c>
      <c r="BV38" s="7" t="n">
        <v>4.99714E-023</v>
      </c>
      <c r="BW38" s="7" t="n">
        <v>2.51115E-030</v>
      </c>
      <c r="BX38" s="7" t="n">
        <v>5.5204E-023</v>
      </c>
      <c r="BY38" s="7" t="n">
        <v>7.17271E-025</v>
      </c>
      <c r="BZ38" s="7" t="n">
        <v>500.014</v>
      </c>
    </row>
    <row r="39" customFormat="false" ht="12.75" hidden="false" customHeight="false" outlineLevel="0" collapsed="false">
      <c r="A39" s="7" t="n">
        <v>15.1504</v>
      </c>
      <c r="B39" s="7" t="n">
        <v>2.55975E-022</v>
      </c>
      <c r="C39" s="7" t="n">
        <v>1.58123E-018</v>
      </c>
      <c r="D39" s="7" t="n">
        <v>5.04829E-022</v>
      </c>
      <c r="E39" s="7" t="n">
        <v>1E-008</v>
      </c>
      <c r="F39" s="7" t="n">
        <v>6.33813E-018</v>
      </c>
      <c r="G39" s="7" t="n">
        <v>2.18801E-012</v>
      </c>
      <c r="H39" s="7" t="n">
        <v>9.31037E-022</v>
      </c>
      <c r="I39" s="7" t="n">
        <v>9.64423E-031</v>
      </c>
      <c r="J39" s="7" t="n">
        <v>3.02927E-042</v>
      </c>
      <c r="K39" s="7" t="n">
        <v>2.77867E-025</v>
      </c>
      <c r="L39" s="7" t="n">
        <v>6.7484E-014</v>
      </c>
      <c r="M39" s="7" t="n">
        <v>3.60806E-015</v>
      </c>
      <c r="N39" s="7" t="n">
        <v>2E-006</v>
      </c>
      <c r="O39" s="7" t="n">
        <v>2.97826E-015</v>
      </c>
      <c r="P39" s="7" t="n">
        <v>5.40513E-014</v>
      </c>
      <c r="Q39" s="7" t="n">
        <v>1.16801E-036</v>
      </c>
      <c r="R39" s="7" t="n">
        <v>2.7853E-021</v>
      </c>
      <c r="S39" s="7" t="n">
        <v>8.93827E-021</v>
      </c>
      <c r="T39" s="7" t="n">
        <v>8.73014E-025</v>
      </c>
      <c r="U39" s="7" t="n">
        <v>5.48018E-014</v>
      </c>
      <c r="V39" s="7" t="n">
        <v>2.17551E-049</v>
      </c>
      <c r="W39" s="7" t="n">
        <v>1.61678E-049</v>
      </c>
      <c r="X39" s="7" t="n">
        <v>1E-055</v>
      </c>
      <c r="Y39" s="7" t="n">
        <v>6.03662E-045</v>
      </c>
      <c r="Z39" s="7" t="n">
        <v>1.42814E-034</v>
      </c>
      <c r="AA39" s="7" t="n">
        <v>2.34923E-046</v>
      </c>
      <c r="AB39" s="7" t="n">
        <v>8.01563E-034</v>
      </c>
      <c r="AC39" s="7" t="n">
        <v>2.909E-035</v>
      </c>
      <c r="AD39" s="7" t="n">
        <v>1.23226E-030</v>
      </c>
      <c r="AE39" s="7" t="n">
        <v>5.96574E-031</v>
      </c>
      <c r="AF39" s="7" t="n">
        <v>5.95297E-042</v>
      </c>
      <c r="AG39" s="7" t="n">
        <v>2.56666E-041</v>
      </c>
      <c r="AH39" s="7" t="n">
        <v>3.65369E-035</v>
      </c>
      <c r="AI39" s="7" t="n">
        <v>1.71698E-031</v>
      </c>
      <c r="AJ39" s="7" t="n">
        <v>1.62415E-040</v>
      </c>
      <c r="AK39" s="7" t="n">
        <v>4.28135E-051</v>
      </c>
      <c r="AL39" s="7" t="n">
        <v>5.46916E-054</v>
      </c>
      <c r="AM39" s="7" t="n">
        <v>1.61882E-053</v>
      </c>
      <c r="AN39" s="7" t="n">
        <v>3.83956E-037</v>
      </c>
      <c r="AO39" s="7" t="n">
        <v>7.33051E-037</v>
      </c>
      <c r="AP39" s="7" t="n">
        <v>6.05103E-017</v>
      </c>
      <c r="AQ39" s="7" t="n">
        <v>2.9467E-018</v>
      </c>
      <c r="AR39" s="7" t="n">
        <v>9.59617E-039</v>
      </c>
      <c r="AS39" s="7" t="n">
        <v>5.6312E-038</v>
      </c>
      <c r="AT39" s="7" t="n">
        <v>4.156E-042</v>
      </c>
      <c r="AU39" s="7" t="n">
        <v>1.53327E-038</v>
      </c>
      <c r="AV39" s="7" t="n">
        <v>8.98561E-029</v>
      </c>
      <c r="AW39" s="7" t="n">
        <v>5.00536E-039</v>
      </c>
      <c r="AX39" s="7" t="n">
        <v>8.53333E-031</v>
      </c>
      <c r="AY39" s="7" t="n">
        <v>2.805E-054</v>
      </c>
      <c r="AZ39" s="7" t="n">
        <v>1E-055</v>
      </c>
      <c r="BA39" s="7" t="n">
        <v>2.97009E-039</v>
      </c>
      <c r="BB39" s="7" t="n">
        <v>2.63971E-046</v>
      </c>
      <c r="BC39" s="7" t="n">
        <v>3.6635E-048</v>
      </c>
      <c r="BD39" s="7" t="n">
        <v>1.08447E-046</v>
      </c>
      <c r="BE39" s="7" t="n">
        <v>6.80277E-014</v>
      </c>
      <c r="BF39" s="7" t="n">
        <v>1.09378E-019</v>
      </c>
      <c r="BG39" s="7" t="n">
        <v>3.70848E-020</v>
      </c>
      <c r="BH39" s="7" t="n">
        <v>1.29019E-014</v>
      </c>
      <c r="BI39" s="7" t="n">
        <v>9.99978E-008</v>
      </c>
      <c r="BJ39" s="7" t="n">
        <v>5.05278E-019</v>
      </c>
      <c r="BK39" s="7" t="n">
        <v>9.09069E-025</v>
      </c>
      <c r="BL39" s="7" t="n">
        <v>9.43267E-014</v>
      </c>
      <c r="BM39" s="7" t="n">
        <v>9.61158E-016</v>
      </c>
      <c r="BN39" s="7" t="n">
        <v>1.34728E-018</v>
      </c>
      <c r="BO39" s="7" t="n">
        <v>6.24827E-015</v>
      </c>
      <c r="BP39" s="7" t="n">
        <v>1.99643E-012</v>
      </c>
      <c r="BQ39" s="7" t="n">
        <v>8.72262E-019</v>
      </c>
      <c r="BR39" s="7" t="n">
        <v>1.69584E-015</v>
      </c>
      <c r="BS39" s="7" t="n">
        <v>1.99878E-021</v>
      </c>
      <c r="BT39" s="7" t="n">
        <v>1.33084E-015</v>
      </c>
      <c r="BU39" s="7" t="n">
        <v>2.34518E-016</v>
      </c>
      <c r="BV39" s="7" t="n">
        <v>1.59862E-022</v>
      </c>
      <c r="BW39" s="7" t="n">
        <v>5.42435E-030</v>
      </c>
      <c r="BX39" s="7" t="n">
        <v>1.19071E-022</v>
      </c>
      <c r="BY39" s="7" t="n">
        <v>2.27744E-024</v>
      </c>
      <c r="BZ39" s="7" t="n">
        <v>500.02</v>
      </c>
    </row>
    <row r="40" customFormat="false" ht="12.75" hidden="false" customHeight="false" outlineLevel="0" collapsed="false">
      <c r="A40" s="7" t="n">
        <v>15.5848</v>
      </c>
      <c r="B40" s="7" t="n">
        <v>3.77394E-022</v>
      </c>
      <c r="C40" s="7" t="n">
        <v>2.37129E-018</v>
      </c>
      <c r="D40" s="7" t="n">
        <v>7.62888E-022</v>
      </c>
      <c r="E40" s="7" t="n">
        <v>1E-008</v>
      </c>
      <c r="F40" s="7" t="n">
        <v>9.34304E-018</v>
      </c>
      <c r="G40" s="7" t="n">
        <v>3.23656E-012</v>
      </c>
      <c r="H40" s="7" t="n">
        <v>1.39652E-021</v>
      </c>
      <c r="I40" s="7" t="n">
        <v>2.10568E-030</v>
      </c>
      <c r="J40" s="7" t="n">
        <v>9.60115E-042</v>
      </c>
      <c r="K40" s="7" t="n">
        <v>6.06406E-025</v>
      </c>
      <c r="L40" s="7" t="n">
        <v>1.00033E-013</v>
      </c>
      <c r="M40" s="7" t="n">
        <v>5.34833E-015</v>
      </c>
      <c r="N40" s="7" t="n">
        <v>1.99999E-006</v>
      </c>
      <c r="O40" s="7" t="n">
        <v>5.14051E-015</v>
      </c>
      <c r="P40" s="7" t="n">
        <v>7.89415E-014</v>
      </c>
      <c r="Q40" s="7" t="n">
        <v>3.68542E-036</v>
      </c>
      <c r="R40" s="7" t="n">
        <v>6.03564E-021</v>
      </c>
      <c r="S40" s="7" t="n">
        <v>1.323E-020</v>
      </c>
      <c r="T40" s="7" t="n">
        <v>1.93236E-024</v>
      </c>
      <c r="U40" s="7" t="n">
        <v>8.11214E-014</v>
      </c>
      <c r="V40" s="7" t="n">
        <v>1.0085E-048</v>
      </c>
      <c r="W40" s="7" t="n">
        <v>7.52184E-049</v>
      </c>
      <c r="X40" s="7" t="n">
        <v>1E-055</v>
      </c>
      <c r="Y40" s="7" t="n">
        <v>2.74825E-044</v>
      </c>
      <c r="Z40" s="7" t="n">
        <v>3.15766E-034</v>
      </c>
      <c r="AA40" s="7" t="n">
        <v>7.73389E-046</v>
      </c>
      <c r="AB40" s="7" t="n">
        <v>2.47204E-033</v>
      </c>
      <c r="AC40" s="7" t="n">
        <v>6.44928E-035</v>
      </c>
      <c r="AD40" s="7" t="n">
        <v>2.69784E-030</v>
      </c>
      <c r="AE40" s="7" t="n">
        <v>1.32228E-030</v>
      </c>
      <c r="AF40" s="7" t="n">
        <v>1.92143E-041</v>
      </c>
      <c r="AG40" s="7" t="n">
        <v>8.2835E-041</v>
      </c>
      <c r="AH40" s="7" t="n">
        <v>7.97512E-035</v>
      </c>
      <c r="AI40" s="7" t="n">
        <v>3.75082E-031</v>
      </c>
      <c r="AJ40" s="7" t="n">
        <v>5.25082E-040</v>
      </c>
      <c r="AK40" s="7" t="n">
        <v>2.03318E-050</v>
      </c>
      <c r="AL40" s="7" t="n">
        <v>2.56914E-053</v>
      </c>
      <c r="AM40" s="7" t="n">
        <v>1.10821E-052</v>
      </c>
      <c r="AN40" s="7" t="n">
        <v>8.39287E-037</v>
      </c>
      <c r="AO40" s="7" t="n">
        <v>2.32083E-036</v>
      </c>
      <c r="AP40" s="7" t="n">
        <v>8.89497E-017</v>
      </c>
      <c r="AQ40" s="7" t="n">
        <v>4.94928E-018</v>
      </c>
      <c r="AR40" s="7" t="n">
        <v>3.84285E-038</v>
      </c>
      <c r="AS40" s="7" t="n">
        <v>1.81714E-037</v>
      </c>
      <c r="AT40" s="7" t="n">
        <v>1.31612E-041</v>
      </c>
      <c r="AU40" s="7" t="n">
        <v>4.953E-038</v>
      </c>
      <c r="AV40" s="7" t="n">
        <v>1.96198E-028</v>
      </c>
      <c r="AW40" s="7" t="n">
        <v>1.60683E-038</v>
      </c>
      <c r="AX40" s="7" t="n">
        <v>2.73783E-030</v>
      </c>
      <c r="AY40" s="7" t="n">
        <v>1.89375E-053</v>
      </c>
      <c r="AZ40" s="7" t="n">
        <v>1.00002E-055</v>
      </c>
      <c r="BA40" s="7" t="n">
        <v>6.49105E-039</v>
      </c>
      <c r="BB40" s="7" t="n">
        <v>1.25215E-045</v>
      </c>
      <c r="BC40" s="7" t="n">
        <v>2.44743E-047</v>
      </c>
      <c r="BD40" s="7" t="n">
        <v>3.50679E-046</v>
      </c>
      <c r="BE40" s="7" t="n">
        <v>1.01087E-013</v>
      </c>
      <c r="BF40" s="7" t="n">
        <v>2.39446E-019</v>
      </c>
      <c r="BG40" s="7" t="n">
        <v>8.05999E-020</v>
      </c>
      <c r="BH40" s="7" t="n">
        <v>1.88763E-014</v>
      </c>
      <c r="BI40" s="7" t="n">
        <v>9.99967E-008</v>
      </c>
      <c r="BJ40" s="7" t="n">
        <v>7.44955E-019</v>
      </c>
      <c r="BK40" s="7" t="n">
        <v>1.972E-024</v>
      </c>
      <c r="BL40" s="7" t="n">
        <v>1.38967E-013</v>
      </c>
      <c r="BM40" s="7" t="n">
        <v>1.42159E-015</v>
      </c>
      <c r="BN40" s="7" t="n">
        <v>1.98569E-018</v>
      </c>
      <c r="BO40" s="7" t="n">
        <v>9.20585E-015</v>
      </c>
      <c r="BP40" s="7" t="n">
        <v>2.95265E-012</v>
      </c>
      <c r="BQ40" s="7" t="n">
        <v>1.29069E-018</v>
      </c>
      <c r="BR40" s="7" t="n">
        <v>2.50951E-015</v>
      </c>
      <c r="BS40" s="7" t="n">
        <v>2.95782E-021</v>
      </c>
      <c r="BT40" s="7" t="n">
        <v>2.90159E-015</v>
      </c>
      <c r="BU40" s="7" t="n">
        <v>5.1153E-016</v>
      </c>
      <c r="BV40" s="7" t="n">
        <v>5.13974E-022</v>
      </c>
      <c r="BW40" s="7" t="n">
        <v>1.17273E-029</v>
      </c>
      <c r="BX40" s="7" t="n">
        <v>2.56851E-022</v>
      </c>
      <c r="BY40" s="7" t="n">
        <v>7.2401E-024</v>
      </c>
      <c r="BZ40" s="7" t="n">
        <v>500.03</v>
      </c>
    </row>
    <row r="41" customFormat="false" ht="12.75" hidden="false" customHeight="false" outlineLevel="0" collapsed="false">
      <c r="A41" s="7" t="n">
        <v>16.0526</v>
      </c>
      <c r="B41" s="7" t="n">
        <v>5.71269E-022</v>
      </c>
      <c r="C41" s="7" t="n">
        <v>3.68566E-018</v>
      </c>
      <c r="D41" s="7" t="n">
        <v>1.19954E-021</v>
      </c>
      <c r="E41" s="7" t="n">
        <v>1E-008</v>
      </c>
      <c r="F41" s="7" t="n">
        <v>1.41379E-017</v>
      </c>
      <c r="G41" s="7" t="n">
        <v>4.92476E-012</v>
      </c>
      <c r="H41" s="7" t="n">
        <v>2.17133E-021</v>
      </c>
      <c r="I41" s="7" t="n">
        <v>4.85874E-030</v>
      </c>
      <c r="J41" s="7" t="n">
        <v>3.3169E-041</v>
      </c>
      <c r="K41" s="7" t="n">
        <v>1.39815E-024</v>
      </c>
      <c r="L41" s="7" t="n">
        <v>1.52722E-013</v>
      </c>
      <c r="M41" s="7" t="n">
        <v>8.16539E-015</v>
      </c>
      <c r="N41" s="7" t="n">
        <v>1.99999E-006</v>
      </c>
      <c r="O41" s="7" t="n">
        <v>9.55686E-015</v>
      </c>
      <c r="P41" s="7" t="n">
        <v>1.1778E-013</v>
      </c>
      <c r="Q41" s="7" t="n">
        <v>1.27317E-035</v>
      </c>
      <c r="R41" s="7" t="n">
        <v>1.38658E-020</v>
      </c>
      <c r="S41" s="7" t="n">
        <v>2.01511E-020</v>
      </c>
      <c r="T41" s="7" t="n">
        <v>4.61289E-024</v>
      </c>
      <c r="U41" s="7" t="n">
        <v>1.23575E-013</v>
      </c>
      <c r="V41" s="7" t="n">
        <v>5.2772E-048</v>
      </c>
      <c r="W41" s="7" t="n">
        <v>3.93361E-048</v>
      </c>
      <c r="X41" s="7" t="n">
        <v>1E-055</v>
      </c>
      <c r="Y41" s="7" t="n">
        <v>1.42512E-043</v>
      </c>
      <c r="Z41" s="7" t="n">
        <v>7.16963E-034</v>
      </c>
      <c r="AA41" s="7" t="n">
        <v>2.72933E-045</v>
      </c>
      <c r="AB41" s="7" t="n">
        <v>8.47166E-033</v>
      </c>
      <c r="AC41" s="7" t="n">
        <v>1.46224E-034</v>
      </c>
      <c r="AD41" s="7" t="n">
        <v>6.25223E-030</v>
      </c>
      <c r="AE41" s="7" t="n">
        <v>3.12341E-030</v>
      </c>
      <c r="AF41" s="7" t="n">
        <v>6.73938E-041</v>
      </c>
      <c r="AG41" s="7" t="n">
        <v>2.90494E-040</v>
      </c>
      <c r="AH41" s="7" t="n">
        <v>1.83943E-034</v>
      </c>
      <c r="AI41" s="7" t="n">
        <v>8.66253E-031</v>
      </c>
      <c r="AJ41" s="7" t="n">
        <v>1.84662E-039</v>
      </c>
      <c r="AK41" s="7" t="n">
        <v>1.07886E-049</v>
      </c>
      <c r="AL41" s="7" t="n">
        <v>1.35473E-052</v>
      </c>
      <c r="AM41" s="7" t="n">
        <v>8.7811E-052</v>
      </c>
      <c r="AN41" s="7" t="n">
        <v>1.94026E-036</v>
      </c>
      <c r="AO41" s="7" t="n">
        <v>8.00827E-036</v>
      </c>
      <c r="AP41" s="7" t="n">
        <v>1.34018E-016</v>
      </c>
      <c r="AQ41" s="7" t="n">
        <v>8.9396E-018</v>
      </c>
      <c r="AR41" s="7" t="n">
        <v>1.75941E-037</v>
      </c>
      <c r="AS41" s="7" t="n">
        <v>6.3711E-037</v>
      </c>
      <c r="AT41" s="7" t="n">
        <v>4.54319E-041</v>
      </c>
      <c r="AU41" s="7" t="n">
        <v>1.73969E-037</v>
      </c>
      <c r="AV41" s="7" t="n">
        <v>4.5276E-028</v>
      </c>
      <c r="AW41" s="7" t="n">
        <v>5.58974E-038</v>
      </c>
      <c r="AX41" s="7" t="n">
        <v>9.51537E-030</v>
      </c>
      <c r="AY41" s="7" t="n">
        <v>1.50981E-052</v>
      </c>
      <c r="AZ41" s="7" t="n">
        <v>1.00013E-055</v>
      </c>
      <c r="BA41" s="7" t="n">
        <v>1.50013E-038</v>
      </c>
      <c r="BB41" s="7" t="n">
        <v>6.63305E-045</v>
      </c>
      <c r="BC41" s="7" t="n">
        <v>1.89093E-046</v>
      </c>
      <c r="BD41" s="7" t="n">
        <v>1.2337E-045</v>
      </c>
      <c r="BE41" s="7" t="n">
        <v>1.54915E-013</v>
      </c>
      <c r="BF41" s="7" t="n">
        <v>5.54815E-019</v>
      </c>
      <c r="BG41" s="7" t="n">
        <v>1.8464E-019</v>
      </c>
      <c r="BH41" s="7" t="n">
        <v>2.82319E-014</v>
      </c>
      <c r="BI41" s="7" t="n">
        <v>9.9995E-008</v>
      </c>
      <c r="BJ41" s="7" t="n">
        <v>1.12757E-018</v>
      </c>
      <c r="BK41" s="7" t="n">
        <v>4.50406E-024</v>
      </c>
      <c r="BL41" s="7" t="n">
        <v>2.10091E-013</v>
      </c>
      <c r="BM41" s="7" t="n">
        <v>2.16267E-015</v>
      </c>
      <c r="BN41" s="7" t="n">
        <v>3.00391E-018</v>
      </c>
      <c r="BO41" s="7" t="n">
        <v>1.39188E-014</v>
      </c>
      <c r="BP41" s="7" t="n">
        <v>4.49146E-012</v>
      </c>
      <c r="BQ41" s="7" t="n">
        <v>1.96496E-018</v>
      </c>
      <c r="BR41" s="7" t="n">
        <v>3.82088E-015</v>
      </c>
      <c r="BS41" s="7" t="n">
        <v>4.50351E-021</v>
      </c>
      <c r="BT41" s="7" t="n">
        <v>6.68202E-015</v>
      </c>
      <c r="BU41" s="7" t="n">
        <v>1.17836E-015</v>
      </c>
      <c r="BV41" s="7" t="n">
        <v>1.79212E-021</v>
      </c>
      <c r="BW41" s="7" t="n">
        <v>2.66544E-029</v>
      </c>
      <c r="BX41" s="7" t="n">
        <v>5.8161E-022</v>
      </c>
      <c r="BY41" s="7" t="n">
        <v>2.48038E-023</v>
      </c>
      <c r="BZ41" s="7" t="n">
        <v>500.046</v>
      </c>
    </row>
    <row r="42" customFormat="false" ht="12.75" hidden="false" customHeight="false" outlineLevel="0" collapsed="false">
      <c r="A42" s="7" t="n">
        <v>16.5089</v>
      </c>
      <c r="B42" s="7" t="n">
        <v>8.51766E-022</v>
      </c>
      <c r="C42" s="7" t="n">
        <v>5.70099E-018</v>
      </c>
      <c r="D42" s="7" t="n">
        <v>1.88444E-021</v>
      </c>
      <c r="E42" s="7" t="n">
        <v>1E-008</v>
      </c>
      <c r="F42" s="7" t="n">
        <v>2.10655E-017</v>
      </c>
      <c r="G42" s="7" t="n">
        <v>7.39685E-012</v>
      </c>
      <c r="H42" s="7" t="n">
        <v>3.36031E-021</v>
      </c>
      <c r="I42" s="7" t="n">
        <v>1.09093E-029</v>
      </c>
      <c r="J42" s="7" t="n">
        <v>1.10286E-040</v>
      </c>
      <c r="K42" s="7" t="n">
        <v>3.13527E-024</v>
      </c>
      <c r="L42" s="7" t="n">
        <v>2.30505E-013</v>
      </c>
      <c r="M42" s="7" t="n">
        <v>1.23242E-014</v>
      </c>
      <c r="N42" s="7" t="n">
        <v>1.99999E-006</v>
      </c>
      <c r="O42" s="7" t="n">
        <v>1.79728E-014</v>
      </c>
      <c r="P42" s="7" t="n">
        <v>1.72187E-013</v>
      </c>
      <c r="Q42" s="7" t="n">
        <v>4.25355E-035</v>
      </c>
      <c r="R42" s="7" t="n">
        <v>3.11037E-020</v>
      </c>
      <c r="S42" s="7" t="n">
        <v>3.03111E-020</v>
      </c>
      <c r="T42" s="7" t="n">
        <v>1.09404E-023</v>
      </c>
      <c r="U42" s="7" t="n">
        <v>1.85913E-013</v>
      </c>
      <c r="V42" s="7" t="n">
        <v>2.64233E-047</v>
      </c>
      <c r="W42" s="7" t="n">
        <v>1.95926E-047</v>
      </c>
      <c r="X42" s="7" t="n">
        <v>1E-055</v>
      </c>
      <c r="Y42" s="7" t="n">
        <v>7.11366E-043</v>
      </c>
      <c r="Z42" s="7" t="n">
        <v>1.60077E-033</v>
      </c>
      <c r="AA42" s="7" t="n">
        <v>9.42546E-045</v>
      </c>
      <c r="AB42" s="7" t="n">
        <v>2.8415E-032</v>
      </c>
      <c r="AC42" s="7" t="n">
        <v>3.26706E-034</v>
      </c>
      <c r="AD42" s="7" t="n">
        <v>1.41255E-029</v>
      </c>
      <c r="AE42" s="7" t="n">
        <v>7.24609E-030</v>
      </c>
      <c r="AF42" s="7" t="n">
        <v>2.2693E-040</v>
      </c>
      <c r="AG42" s="7" t="n">
        <v>9.77941E-040</v>
      </c>
      <c r="AH42" s="7" t="n">
        <v>4.12764E-034</v>
      </c>
      <c r="AI42" s="7" t="n">
        <v>1.94759E-030</v>
      </c>
      <c r="AJ42" s="7" t="n">
        <v>6.24274E-039</v>
      </c>
      <c r="AK42" s="7" t="n">
        <v>5.42168E-049</v>
      </c>
      <c r="AL42" s="7" t="n">
        <v>6.79627E-052</v>
      </c>
      <c r="AM42" s="7" t="n">
        <v>6.52373E-051</v>
      </c>
      <c r="AN42" s="7" t="n">
        <v>4.3686E-036</v>
      </c>
      <c r="AO42" s="7" t="n">
        <v>2.65917E-035</v>
      </c>
      <c r="AP42" s="7" t="n">
        <v>1.98495E-016</v>
      </c>
      <c r="AQ42" s="7" t="n">
        <v>1.64097E-017</v>
      </c>
      <c r="AR42" s="7" t="n">
        <v>7.88905E-037</v>
      </c>
      <c r="AS42" s="7" t="n">
        <v>2.14404E-036</v>
      </c>
      <c r="AT42" s="7" t="n">
        <v>1.50943E-040</v>
      </c>
      <c r="AU42" s="7" t="n">
        <v>5.87021E-037</v>
      </c>
      <c r="AV42" s="7" t="n">
        <v>1.01675E-027</v>
      </c>
      <c r="AW42" s="7" t="n">
        <v>1.86156E-037</v>
      </c>
      <c r="AX42" s="7" t="n">
        <v>3.1646E-029</v>
      </c>
      <c r="AY42" s="7" t="n">
        <v>1.13991E-051</v>
      </c>
      <c r="AZ42" s="7" t="n">
        <v>1.00099E-055</v>
      </c>
      <c r="BA42" s="7" t="n">
        <v>3.3761E-038</v>
      </c>
      <c r="BB42" s="7" t="n">
        <v>3.32591E-044</v>
      </c>
      <c r="BC42" s="7" t="n">
        <v>1.37451E-045</v>
      </c>
      <c r="BD42" s="7" t="n">
        <v>4.17272E-045</v>
      </c>
      <c r="BE42" s="7" t="n">
        <v>2.35033E-013</v>
      </c>
      <c r="BF42" s="7" t="n">
        <v>1.25305E-018</v>
      </c>
      <c r="BG42" s="7" t="n">
        <v>4.10319E-019</v>
      </c>
      <c r="BH42" s="7" t="n">
        <v>4.13883E-014</v>
      </c>
      <c r="BI42" s="7" t="n">
        <v>9.99925E-008</v>
      </c>
      <c r="BJ42" s="7" t="n">
        <v>1.68072E-018</v>
      </c>
      <c r="BK42" s="7" t="n">
        <v>9.96415E-024</v>
      </c>
      <c r="BL42" s="7" t="n">
        <v>3.12614E-013</v>
      </c>
      <c r="BM42" s="7" t="n">
        <v>3.24732E-015</v>
      </c>
      <c r="BN42" s="7" t="n">
        <v>4.47404E-018</v>
      </c>
      <c r="BO42" s="7" t="n">
        <v>2.0714E-014</v>
      </c>
      <c r="BP42" s="7" t="n">
        <v>6.7432E-012</v>
      </c>
      <c r="BQ42" s="7" t="n">
        <v>2.95358E-018</v>
      </c>
      <c r="BR42" s="7" t="n">
        <v>5.74414E-015</v>
      </c>
      <c r="BS42" s="7" t="n">
        <v>6.77045E-021</v>
      </c>
      <c r="BT42" s="7" t="n">
        <v>1.49607E-014</v>
      </c>
      <c r="BU42" s="7" t="n">
        <v>2.63881E-015</v>
      </c>
      <c r="BV42" s="7" t="n">
        <v>5.98367E-021</v>
      </c>
      <c r="BW42" s="7" t="n">
        <v>5.86262E-029</v>
      </c>
      <c r="BX42" s="7" t="n">
        <v>1.27196E-021</v>
      </c>
      <c r="BY42" s="7" t="n">
        <v>8.08395E-023</v>
      </c>
      <c r="BZ42" s="7" t="n">
        <v>500.068</v>
      </c>
    </row>
    <row r="43" customFormat="false" ht="12.75" hidden="false" customHeight="false" outlineLevel="0" collapsed="false">
      <c r="A43" s="7" t="n">
        <v>17.0071</v>
      </c>
      <c r="B43" s="7" t="n">
        <v>1.30703E-021</v>
      </c>
      <c r="C43" s="7" t="n">
        <v>9.25227E-018</v>
      </c>
      <c r="D43" s="7" t="n">
        <v>3.12856E-021</v>
      </c>
      <c r="E43" s="7" t="n">
        <v>1.00001E-008</v>
      </c>
      <c r="F43" s="7" t="n">
        <v>3.22754E-017</v>
      </c>
      <c r="G43" s="7" t="n">
        <v>1.14807E-011</v>
      </c>
      <c r="H43" s="7" t="n">
        <v>5.45807E-021</v>
      </c>
      <c r="I43" s="7" t="n">
        <v>2.60915E-029</v>
      </c>
      <c r="J43" s="7" t="n">
        <v>4.02852E-040</v>
      </c>
      <c r="K43" s="7" t="n">
        <v>7.48074E-024</v>
      </c>
      <c r="L43" s="7" t="n">
        <v>3.6063E-013</v>
      </c>
      <c r="M43" s="7" t="n">
        <v>1.92817E-014</v>
      </c>
      <c r="N43" s="7" t="n">
        <v>1.99998E-006</v>
      </c>
      <c r="O43" s="7" t="n">
        <v>3.64949E-014</v>
      </c>
      <c r="P43" s="7" t="n">
        <v>2.56607E-013</v>
      </c>
      <c r="Q43" s="7" t="n">
        <v>1.57126E-034</v>
      </c>
      <c r="R43" s="7" t="n">
        <v>7.46357E-020</v>
      </c>
      <c r="S43" s="7" t="n">
        <v>4.71605E-020</v>
      </c>
      <c r="T43" s="7" t="n">
        <v>2.85595E-023</v>
      </c>
      <c r="U43" s="7" t="n">
        <v>2.8934E-013</v>
      </c>
      <c r="V43" s="7" t="n">
        <v>1.51451E-046</v>
      </c>
      <c r="W43" s="7" t="n">
        <v>1.10991E-046</v>
      </c>
      <c r="X43" s="7" t="n">
        <v>1E-055</v>
      </c>
      <c r="Y43" s="7" t="n">
        <v>4.00673E-042</v>
      </c>
      <c r="Z43" s="7" t="n">
        <v>3.75216E-033</v>
      </c>
      <c r="AA43" s="7" t="n">
        <v>3.58324E-044</v>
      </c>
      <c r="AB43" s="7" t="n">
        <v>1.04236E-031</v>
      </c>
      <c r="AC43" s="7" t="n">
        <v>7.65326E-034</v>
      </c>
      <c r="AD43" s="7" t="n">
        <v>3.412E-029</v>
      </c>
      <c r="AE43" s="7" t="n">
        <v>1.82266E-029</v>
      </c>
      <c r="AF43" s="7" t="n">
        <v>8.40201E-040</v>
      </c>
      <c r="AG43" s="7" t="n">
        <v>3.61955E-039</v>
      </c>
      <c r="AH43" s="7" t="n">
        <v>9.86343E-034</v>
      </c>
      <c r="AI43" s="7" t="n">
        <v>4.66868E-030</v>
      </c>
      <c r="AJ43" s="7" t="n">
        <v>2.327E-038</v>
      </c>
      <c r="AK43" s="7" t="n">
        <v>3.08619E-048</v>
      </c>
      <c r="AL43" s="7" t="n">
        <v>3.8818E-051</v>
      </c>
      <c r="AM43" s="7" t="n">
        <v>5.67223E-050</v>
      </c>
      <c r="AN43" s="7" t="n">
        <v>1.04974E-035</v>
      </c>
      <c r="AO43" s="7" t="n">
        <v>9.69476E-035</v>
      </c>
      <c r="AP43" s="7" t="n">
        <v>3.01361E-016</v>
      </c>
      <c r="AQ43" s="7" t="n">
        <v>3.2706E-017</v>
      </c>
      <c r="AR43" s="7" t="n">
        <v>4.06874E-036</v>
      </c>
      <c r="AS43" s="7" t="n">
        <v>7.93038E-036</v>
      </c>
      <c r="AT43" s="7" t="n">
        <v>5.50815E-040</v>
      </c>
      <c r="AU43" s="7" t="n">
        <v>2.18095E-036</v>
      </c>
      <c r="AV43" s="7" t="n">
        <v>2.43264E-027</v>
      </c>
      <c r="AW43" s="7" t="n">
        <v>6.78383E-037</v>
      </c>
      <c r="AX43" s="7" t="n">
        <v>1.15063E-028</v>
      </c>
      <c r="AY43" s="7" t="n">
        <v>1.02003E-050</v>
      </c>
      <c r="AZ43" s="7" t="n">
        <v>1.00906E-055</v>
      </c>
      <c r="BA43" s="7" t="n">
        <v>8.10639E-038</v>
      </c>
      <c r="BB43" s="7" t="n">
        <v>1.88662E-043</v>
      </c>
      <c r="BC43" s="7" t="n">
        <v>1.16715E-044</v>
      </c>
      <c r="BD43" s="7" t="n">
        <v>1.55662E-044</v>
      </c>
      <c r="BE43" s="7" t="n">
        <v>3.70596E-013</v>
      </c>
      <c r="BF43" s="7" t="n">
        <v>3.02439E-018</v>
      </c>
      <c r="BG43" s="7" t="n">
        <v>9.65424E-019</v>
      </c>
      <c r="BH43" s="7" t="n">
        <v>6.18578E-014</v>
      </c>
      <c r="BI43" s="7" t="n">
        <v>9.99884E-008</v>
      </c>
      <c r="BJ43" s="7" t="n">
        <v>2.57671E-018</v>
      </c>
      <c r="BK43" s="7" t="n">
        <v>2.32568E-023</v>
      </c>
      <c r="BL43" s="7" t="n">
        <v>4.77901E-013</v>
      </c>
      <c r="BM43" s="7" t="n">
        <v>5.03775E-015</v>
      </c>
      <c r="BN43" s="7" t="n">
        <v>6.85033E-018</v>
      </c>
      <c r="BO43" s="7" t="n">
        <v>3.16733E-014</v>
      </c>
      <c r="BP43" s="7" t="n">
        <v>1.04589E-011</v>
      </c>
      <c r="BQ43" s="7" t="n">
        <v>4.59011E-018</v>
      </c>
      <c r="BR43" s="7" t="n">
        <v>8.92901E-015</v>
      </c>
      <c r="BS43" s="7" t="n">
        <v>1.05246E-020</v>
      </c>
      <c r="BT43" s="7" t="n">
        <v>3.56063E-014</v>
      </c>
      <c r="BU43" s="7" t="n">
        <v>6.28123E-015</v>
      </c>
      <c r="BV43" s="7" t="n">
        <v>2.18482E-020</v>
      </c>
      <c r="BW43" s="7" t="n">
        <v>1.35983E-028</v>
      </c>
      <c r="BX43" s="7" t="n">
        <v>2.92116E-021</v>
      </c>
      <c r="BY43" s="7" t="n">
        <v>2.84806E-022</v>
      </c>
      <c r="BZ43" s="7" t="n">
        <v>500.106</v>
      </c>
    </row>
    <row r="44" customFormat="false" ht="12.75" hidden="false" customHeight="false" outlineLevel="0" collapsed="false">
      <c r="A44" s="7" t="n">
        <v>17.484</v>
      </c>
      <c r="B44" s="7" t="n">
        <v>1.94844E-021</v>
      </c>
      <c r="C44" s="7" t="n">
        <v>1.48227E-017</v>
      </c>
      <c r="D44" s="7" t="n">
        <v>5.15641E-021</v>
      </c>
      <c r="E44" s="7" t="n">
        <v>1.00001E-008</v>
      </c>
      <c r="F44" s="7" t="n">
        <v>4.79678E-017</v>
      </c>
      <c r="G44" s="7" t="n">
        <v>1.73744E-011</v>
      </c>
      <c r="H44" s="7" t="n">
        <v>8.75478E-021</v>
      </c>
      <c r="I44" s="7" t="n">
        <v>5.92065E-029</v>
      </c>
      <c r="J44" s="7" t="n">
        <v>1.35826E-039</v>
      </c>
      <c r="K44" s="7" t="n">
        <v>1.69072E-023</v>
      </c>
      <c r="L44" s="7" t="n">
        <v>5.51981E-013</v>
      </c>
      <c r="M44" s="7" t="n">
        <v>2.95136E-014</v>
      </c>
      <c r="N44" s="7" t="n">
        <v>1.99997E-006</v>
      </c>
      <c r="O44" s="7" t="n">
        <v>7.22075E-014</v>
      </c>
      <c r="P44" s="7" t="n">
        <v>3.68873E-013</v>
      </c>
      <c r="Q44" s="7" t="n">
        <v>5.39177E-034</v>
      </c>
      <c r="R44" s="7" t="n">
        <v>1.70891E-019</v>
      </c>
      <c r="S44" s="7" t="n">
        <v>7.16212E-020</v>
      </c>
      <c r="T44" s="7" t="n">
        <v>7.25445E-023</v>
      </c>
      <c r="U44" s="7" t="n">
        <v>4.39585E-013</v>
      </c>
      <c r="V44" s="7" t="n">
        <v>7.87707E-046</v>
      </c>
      <c r="W44" s="7" t="n">
        <v>5.66789E-046</v>
      </c>
      <c r="X44" s="7" t="n">
        <v>1E-055</v>
      </c>
      <c r="Y44" s="7" t="n">
        <v>2.03869E-041</v>
      </c>
      <c r="Z44" s="7" t="n">
        <v>8.31304E-033</v>
      </c>
      <c r="AA44" s="7" t="n">
        <v>1.27198E-043</v>
      </c>
      <c r="AB44" s="7" t="n">
        <v>3.56333E-031</v>
      </c>
      <c r="AC44" s="7" t="n">
        <v>1.69528E-033</v>
      </c>
      <c r="AD44" s="7" t="n">
        <v>7.84811E-029</v>
      </c>
      <c r="AE44" s="7" t="n">
        <v>4.41929E-029</v>
      </c>
      <c r="AF44" s="7" t="n">
        <v>2.87399E-039</v>
      </c>
      <c r="AG44" s="7" t="n">
        <v>1.23754E-038</v>
      </c>
      <c r="AH44" s="7" t="n">
        <v>2.23584E-033</v>
      </c>
      <c r="AI44" s="7" t="n">
        <v>1.06304E-029</v>
      </c>
      <c r="AJ44" s="7" t="n">
        <v>8.04033E-038</v>
      </c>
      <c r="AK44" s="7" t="n">
        <v>1.57893E-047</v>
      </c>
      <c r="AL44" s="7" t="n">
        <v>2.00161E-050</v>
      </c>
      <c r="AM44" s="7" t="n">
        <v>4.32502E-049</v>
      </c>
      <c r="AN44" s="7" t="n">
        <v>2.39853E-035</v>
      </c>
      <c r="AO44" s="7" t="n">
        <v>3.26013E-034</v>
      </c>
      <c r="AP44" s="7" t="n">
        <v>4.42642E-016</v>
      </c>
      <c r="AQ44" s="7" t="n">
        <v>6.41595E-017</v>
      </c>
      <c r="AR44" s="7" t="n">
        <v>1.92521E-035</v>
      </c>
      <c r="AS44" s="7" t="n">
        <v>2.70863E-035</v>
      </c>
      <c r="AT44" s="7" t="n">
        <v>1.85474E-039</v>
      </c>
      <c r="AU44" s="7" t="n">
        <v>7.49688E-036</v>
      </c>
      <c r="AV44" s="7" t="n">
        <v>5.52365E-027</v>
      </c>
      <c r="AW44" s="7" t="n">
        <v>2.27761E-036</v>
      </c>
      <c r="AX44" s="7" t="n">
        <v>3.85054E-028</v>
      </c>
      <c r="AY44" s="7" t="n">
        <v>8.09098E-050</v>
      </c>
      <c r="AZ44" s="7" t="n">
        <v>1.07335E-055</v>
      </c>
      <c r="BA44" s="7" t="n">
        <v>1.8502E-037</v>
      </c>
      <c r="BB44" s="7" t="n">
        <v>9.60571E-043</v>
      </c>
      <c r="BC44" s="7" t="n">
        <v>8.67979E-044</v>
      </c>
      <c r="BD44" s="7" t="n">
        <v>5.38421E-044</v>
      </c>
      <c r="BE44" s="7" t="n">
        <v>5.72868E-013</v>
      </c>
      <c r="BF44" s="7" t="n">
        <v>6.94589E-018</v>
      </c>
      <c r="BG44" s="7" t="n">
        <v>2.14216E-018</v>
      </c>
      <c r="BH44" s="7" t="n">
        <v>8.90216E-014</v>
      </c>
      <c r="BI44" s="7" t="n">
        <v>9.99825E-008</v>
      </c>
      <c r="BJ44" s="7" t="n">
        <v>3.83289E-018</v>
      </c>
      <c r="BK44" s="7" t="n">
        <v>5.09511E-023</v>
      </c>
      <c r="BL44" s="7" t="n">
        <v>7.07985E-013</v>
      </c>
      <c r="BM44" s="7" t="n">
        <v>7.61869E-015</v>
      </c>
      <c r="BN44" s="7" t="n">
        <v>1.01714E-017</v>
      </c>
      <c r="BO44" s="7" t="n">
        <v>4.69375E-014</v>
      </c>
      <c r="BP44" s="7" t="n">
        <v>1.58123E-011</v>
      </c>
      <c r="BQ44" s="7" t="n">
        <v>6.95936E-018</v>
      </c>
      <c r="BR44" s="7" t="n">
        <v>1.35422E-014</v>
      </c>
      <c r="BS44" s="7" t="n">
        <v>1.59626E-020</v>
      </c>
      <c r="BT44" s="7" t="n">
        <v>8.01689E-014</v>
      </c>
      <c r="BU44" s="7" t="n">
        <v>1.41437E-014</v>
      </c>
      <c r="BV44" s="7" t="n">
        <v>7.32383E-020</v>
      </c>
      <c r="BW44" s="7" t="n">
        <v>2.96997E-028</v>
      </c>
      <c r="BX44" s="7" t="n">
        <v>6.28472E-021</v>
      </c>
      <c r="BY44" s="7" t="n">
        <v>9.13899E-022</v>
      </c>
      <c r="BZ44" s="7" t="n">
        <v>500.161</v>
      </c>
    </row>
    <row r="45" customFormat="false" ht="12.75" hidden="false" customHeight="false" outlineLevel="0" collapsed="false">
      <c r="A45" s="7" t="n">
        <v>18.046</v>
      </c>
      <c r="B45" s="7" t="n">
        <v>3.06637E-021</v>
      </c>
      <c r="C45" s="7" t="n">
        <v>2.60029E-017</v>
      </c>
      <c r="D45" s="7" t="n">
        <v>9.44823E-021</v>
      </c>
      <c r="E45" s="7" t="n">
        <v>1.00002E-008</v>
      </c>
      <c r="F45" s="7" t="n">
        <v>7.49166E-017</v>
      </c>
      <c r="G45" s="7" t="n">
        <v>2.79898E-011</v>
      </c>
      <c r="H45" s="7" t="n">
        <v>1.5392E-020</v>
      </c>
      <c r="I45" s="7" t="n">
        <v>1.51596E-028</v>
      </c>
      <c r="J45" s="7" t="n">
        <v>5.44598E-039</v>
      </c>
      <c r="K45" s="7" t="n">
        <v>4.29122E-023</v>
      </c>
      <c r="L45" s="7" t="n">
        <v>9.07115E-013</v>
      </c>
      <c r="M45" s="7" t="n">
        <v>4.85064E-014</v>
      </c>
      <c r="N45" s="7" t="n">
        <v>1.99994E-006</v>
      </c>
      <c r="O45" s="7" t="n">
        <v>1.5935E-013</v>
      </c>
      <c r="P45" s="7" t="n">
        <v>5.50427E-013</v>
      </c>
      <c r="Q45" s="7" t="n">
        <v>2.22982E-033</v>
      </c>
      <c r="R45" s="7" t="n">
        <v>4.47052E-019</v>
      </c>
      <c r="S45" s="7" t="n">
        <v>1.16107E-019</v>
      </c>
      <c r="T45" s="7" t="n">
        <v>2.19438E-022</v>
      </c>
      <c r="U45" s="7" t="n">
        <v>7.13089E-013</v>
      </c>
      <c r="V45" s="7" t="n">
        <v>5.26902E-045</v>
      </c>
      <c r="W45" s="7" t="n">
        <v>3.66929E-045</v>
      </c>
      <c r="X45" s="7" t="n">
        <v>1E-055</v>
      </c>
      <c r="Y45" s="7" t="n">
        <v>1.31946E-040</v>
      </c>
      <c r="Z45" s="7" t="n">
        <v>2.04435E-032</v>
      </c>
      <c r="AA45" s="7" t="n">
        <v>5.4823E-043</v>
      </c>
      <c r="AB45" s="7" t="n">
        <v>1.47313E-030</v>
      </c>
      <c r="AC45" s="7" t="n">
        <v>4.16799E-033</v>
      </c>
      <c r="AD45" s="7" t="n">
        <v>2.05503E-028</v>
      </c>
      <c r="AE45" s="7" t="n">
        <v>1.25636E-028</v>
      </c>
      <c r="AF45" s="7" t="n">
        <v>1.17662E-038</v>
      </c>
      <c r="AG45" s="7" t="n">
        <v>5.06286E-038</v>
      </c>
      <c r="AH45" s="7" t="n">
        <v>5.71686E-033</v>
      </c>
      <c r="AI45" s="7" t="n">
        <v>2.73919E-029</v>
      </c>
      <c r="AJ45" s="7" t="n">
        <v>3.35458E-037</v>
      </c>
      <c r="AK45" s="7" t="n">
        <v>1.02344E-046</v>
      </c>
      <c r="AL45" s="7" t="n">
        <v>1.31697E-049</v>
      </c>
      <c r="AM45" s="7" t="n">
        <v>4.43712E-048</v>
      </c>
      <c r="AN45" s="7" t="n">
        <v>6.21921E-035</v>
      </c>
      <c r="AO45" s="7" t="n">
        <v>1.30094E-033</v>
      </c>
      <c r="AP45" s="7" t="n">
        <v>6.78888E-016</v>
      </c>
      <c r="AQ45" s="7" t="n">
        <v>1.41686E-016</v>
      </c>
      <c r="AR45" s="7" t="n">
        <v>1.15103E-034</v>
      </c>
      <c r="AS45" s="7" t="n">
        <v>1.10578E-034</v>
      </c>
      <c r="AT45" s="7" t="n">
        <v>7.41908E-039</v>
      </c>
      <c r="AU45" s="7" t="n">
        <v>3.09544E-035</v>
      </c>
      <c r="AV45" s="7" t="n">
        <v>1.41619E-026</v>
      </c>
      <c r="AW45" s="7" t="n">
        <v>9.10229E-036</v>
      </c>
      <c r="AX45" s="7" t="n">
        <v>1.52979E-027</v>
      </c>
      <c r="AY45" s="7" t="n">
        <v>8.83407E-049</v>
      </c>
      <c r="AZ45" s="7" t="n">
        <v>1.83239E-055</v>
      </c>
      <c r="BA45" s="7" t="n">
        <v>4.78802E-037</v>
      </c>
      <c r="BB45" s="7" t="n">
        <v>6.17476E-042</v>
      </c>
      <c r="BC45" s="7" t="n">
        <v>8.60232E-043</v>
      </c>
      <c r="BD45" s="7" t="n">
        <v>2.25012E-043</v>
      </c>
      <c r="BE45" s="7" t="n">
        <v>9.55374E-013</v>
      </c>
      <c r="BF45" s="7" t="n">
        <v>1.81173E-017</v>
      </c>
      <c r="BG45" s="7" t="n">
        <v>5.28162E-018</v>
      </c>
      <c r="BH45" s="7" t="n">
        <v>1.32291E-013</v>
      </c>
      <c r="BI45" s="7" t="n">
        <v>9.99717E-008</v>
      </c>
      <c r="BJ45" s="7" t="n">
        <v>5.99538E-018</v>
      </c>
      <c r="BK45" s="7" t="n">
        <v>1.22479E-022</v>
      </c>
      <c r="BL45" s="7" t="n">
        <v>1.0994E-012</v>
      </c>
      <c r="BM45" s="7" t="n">
        <v>1.22585E-014</v>
      </c>
      <c r="BN45" s="7" t="n">
        <v>1.58596E-017</v>
      </c>
      <c r="BO45" s="7" t="n">
        <v>7.29285E-014</v>
      </c>
      <c r="BP45" s="7" t="n">
        <v>2.54277E-011</v>
      </c>
      <c r="BQ45" s="7" t="n">
        <v>1.1249E-017</v>
      </c>
      <c r="BR45" s="7" t="n">
        <v>2.19012E-014</v>
      </c>
      <c r="BS45" s="7" t="n">
        <v>2.58166E-020</v>
      </c>
      <c r="BT45" s="7" t="n">
        <v>2.01973E-013</v>
      </c>
      <c r="BU45" s="7" t="n">
        <v>3.56354E-014</v>
      </c>
      <c r="BV45" s="7" t="n">
        <v>2.88964E-019</v>
      </c>
      <c r="BW45" s="7" t="n">
        <v>7.18983E-028</v>
      </c>
      <c r="BX45" s="7" t="n">
        <v>1.47927E-020</v>
      </c>
      <c r="BY45" s="7" t="n">
        <v>3.39377E-021</v>
      </c>
      <c r="BZ45" s="7" t="n">
        <v>500.26</v>
      </c>
    </row>
    <row r="46" customFormat="false" ht="12.75" hidden="false" customHeight="false" outlineLevel="0" collapsed="false">
      <c r="A46" s="7" t="n">
        <v>18.5693</v>
      </c>
      <c r="B46" s="7" t="n">
        <v>4.58694E-021</v>
      </c>
      <c r="C46" s="7" t="n">
        <v>4.38032E-017</v>
      </c>
      <c r="D46" s="7" t="n">
        <v>1.67924E-020</v>
      </c>
      <c r="E46" s="7" t="n">
        <v>1.00004E-008</v>
      </c>
      <c r="F46" s="7" t="n">
        <v>1.10442E-016</v>
      </c>
      <c r="G46" s="7" t="n">
        <v>4.29658E-011</v>
      </c>
      <c r="H46" s="7" t="n">
        <v>2.60101E-020</v>
      </c>
      <c r="I46" s="7" t="n">
        <v>3.52589E-028</v>
      </c>
      <c r="J46" s="7" t="n">
        <v>1.87618E-038</v>
      </c>
      <c r="K46" s="7" t="n">
        <v>9.82983E-023</v>
      </c>
      <c r="L46" s="7" t="n">
        <v>1.43069E-012</v>
      </c>
      <c r="M46" s="7" t="n">
        <v>7.65166E-014</v>
      </c>
      <c r="N46" s="7" t="n">
        <v>1.99991E-006</v>
      </c>
      <c r="O46" s="7" t="n">
        <v>3.24082E-013</v>
      </c>
      <c r="P46" s="7" t="n">
        <v>7.76283E-013</v>
      </c>
      <c r="Q46" s="7" t="n">
        <v>7.99215E-033</v>
      </c>
      <c r="R46" s="7" t="n">
        <v>1.07579E-018</v>
      </c>
      <c r="S46" s="7" t="n">
        <v>1.79808E-019</v>
      </c>
      <c r="T46" s="7" t="n">
        <v>6.09387E-022</v>
      </c>
      <c r="U46" s="7" t="n">
        <v>1.1052E-012</v>
      </c>
      <c r="V46" s="7" t="n">
        <v>2.91573E-044</v>
      </c>
      <c r="W46" s="7" t="n">
        <v>1.94478E-044</v>
      </c>
      <c r="X46" s="7" t="n">
        <v>1E-055</v>
      </c>
      <c r="Y46" s="7" t="n">
        <v>-3.59148E-038</v>
      </c>
      <c r="Z46" s="7" t="n">
        <v>4.51611E-032</v>
      </c>
      <c r="AA46" s="7" t="n">
        <v>2.03695E-042</v>
      </c>
      <c r="AB46" s="7" t="n">
        <v>5.29411E-030</v>
      </c>
      <c r="AC46" s="7" t="n">
        <v>9.20316E-033</v>
      </c>
      <c r="AD46" s="7" t="n">
        <v>4.91447E-028</v>
      </c>
      <c r="AE46" s="7" t="n">
        <v>3.3106E-028</v>
      </c>
      <c r="AF46" s="7" t="n">
        <v>4.15417E-038</v>
      </c>
      <c r="AG46" s="7" t="n">
        <v>1.7858E-037</v>
      </c>
      <c r="AH46" s="7" t="n">
        <v>1.32835E-032</v>
      </c>
      <c r="AI46" s="7" t="n">
        <v>6.42881E-029</v>
      </c>
      <c r="AJ46" s="7" t="n">
        <v>1.21777E-036</v>
      </c>
      <c r="AK46" s="7" t="n">
        <v>5.44082E-046</v>
      </c>
      <c r="AL46" s="7" t="n">
        <v>7.14093E-049</v>
      </c>
      <c r="AM46" s="7" t="n">
        <v>3.56985E-047</v>
      </c>
      <c r="AN46" s="7" t="n">
        <v>1.47262E-034</v>
      </c>
      <c r="AO46" s="7" t="n">
        <v>4.45012E-033</v>
      </c>
      <c r="AP46" s="7" t="n">
        <v>9.79919E-016</v>
      </c>
      <c r="AQ46" s="7" t="n">
        <v>2.90351E-016</v>
      </c>
      <c r="AR46" s="7" t="n">
        <v>5.70404E-034</v>
      </c>
      <c r="AS46" s="7" t="n">
        <v>3.88737E-034</v>
      </c>
      <c r="AT46" s="7" t="n">
        <v>2.5465E-038</v>
      </c>
      <c r="AU46" s="7" t="n">
        <v>1.1051E-034</v>
      </c>
      <c r="AV46" s="7" t="n">
        <v>3.30031E-026</v>
      </c>
      <c r="AW46" s="7" t="n">
        <v>3.14852E-035</v>
      </c>
      <c r="AX46" s="7" t="n">
        <v>5.24769E-027</v>
      </c>
      <c r="AY46" s="7" t="n">
        <v>7.63822E-048</v>
      </c>
      <c r="AZ46" s="7" t="n">
        <v>8.62205E-055</v>
      </c>
      <c r="BA46" s="7" t="n">
        <v>1.13059E-036</v>
      </c>
      <c r="BB46" s="7" t="n">
        <v>3.24492E-041</v>
      </c>
      <c r="BC46" s="7" t="n">
        <v>6.65789E-042</v>
      </c>
      <c r="BD46" s="7" t="n">
        <v>8.1825E-043</v>
      </c>
      <c r="BE46" s="7" t="n">
        <v>1.53118E-012</v>
      </c>
      <c r="BF46" s="7" t="n">
        <v>4.29956E-017</v>
      </c>
      <c r="BG46" s="7" t="n">
        <v>1.16894E-017</v>
      </c>
      <c r="BH46" s="7" t="n">
        <v>1.84112E-013</v>
      </c>
      <c r="BI46" s="7" t="n">
        <v>9.99566E-008</v>
      </c>
      <c r="BJ46" s="7" t="n">
        <v>8.85628E-018</v>
      </c>
      <c r="BK46" s="7" t="n">
        <v>2.60784E-022</v>
      </c>
      <c r="BL46" s="7" t="n">
        <v>1.60775E-012</v>
      </c>
      <c r="BM46" s="7" t="n">
        <v>1.87855E-014</v>
      </c>
      <c r="BN46" s="7" t="n">
        <v>2.33273E-017</v>
      </c>
      <c r="BO46" s="7" t="n">
        <v>1.06731E-013</v>
      </c>
      <c r="BP46" s="7" t="n">
        <v>3.89356E-011</v>
      </c>
      <c r="BQ46" s="7" t="n">
        <v>1.73503E-017</v>
      </c>
      <c r="BR46" s="7" t="n">
        <v>3.38025E-014</v>
      </c>
      <c r="BS46" s="7" t="n">
        <v>3.98474E-020</v>
      </c>
      <c r="BT46" s="7" t="n">
        <v>4.57306E-013</v>
      </c>
      <c r="BU46" s="7" t="n">
        <v>8.06892E-014</v>
      </c>
      <c r="BV46" s="7" t="n">
        <v>9.67458E-019</v>
      </c>
      <c r="BW46" s="7" t="n">
        <v>1.57184E-027</v>
      </c>
      <c r="BX46" s="7" t="n">
        <v>3.10834E-020</v>
      </c>
      <c r="BY46" s="7" t="n">
        <v>1.07167E-020</v>
      </c>
      <c r="BZ46" s="7" t="n">
        <v>500.4</v>
      </c>
    </row>
    <row r="47" customFormat="false" ht="12.75" hidden="false" customHeight="false" outlineLevel="0" collapsed="false">
      <c r="A47" s="7" t="n">
        <v>19.2511</v>
      </c>
      <c r="B47" s="7" t="n">
        <v>7.54497E-021</v>
      </c>
      <c r="C47" s="7" t="n">
        <v>8.4455E-017</v>
      </c>
      <c r="D47" s="7" t="n">
        <v>3.56878E-020</v>
      </c>
      <c r="E47" s="7" t="n">
        <v>1.00008E-008</v>
      </c>
      <c r="F47" s="7" t="n">
        <v>1.74614E-016</v>
      </c>
      <c r="G47" s="7" t="n">
        <v>7.2907E-011</v>
      </c>
      <c r="H47" s="7" t="n">
        <v>5.04678E-020</v>
      </c>
      <c r="I47" s="7" t="n">
        <v>1.0064E-027</v>
      </c>
      <c r="J47" s="7" t="n">
        <v>8.53191E-038</v>
      </c>
      <c r="K47" s="7" t="n">
        <v>2.69978E-022</v>
      </c>
      <c r="L47" s="7" t="n">
        <v>2.55414E-012</v>
      </c>
      <c r="M47" s="7" t="n">
        <v>1.36666E-013</v>
      </c>
      <c r="N47" s="7" t="n">
        <v>1.99986E-006</v>
      </c>
      <c r="O47" s="7" t="n">
        <v>7.72948E-013</v>
      </c>
      <c r="P47" s="7" t="n">
        <v>1.16323E-012</v>
      </c>
      <c r="Q47" s="7" t="n">
        <v>3.87612E-032</v>
      </c>
      <c r="R47" s="7" t="n">
        <v>3.27331E-018</v>
      </c>
      <c r="S47" s="7" t="n">
        <v>3.10493E-019</v>
      </c>
      <c r="T47" s="7" t="n">
        <v>2.19272E-021</v>
      </c>
      <c r="U47" s="7" t="n">
        <v>1.91062E-012</v>
      </c>
      <c r="V47" s="7" t="n">
        <v>2.42317E-043</v>
      </c>
      <c r="W47" s="7" t="n">
        <v>1.49983E-043</v>
      </c>
      <c r="X47" s="7" t="n">
        <v>1E-055</v>
      </c>
      <c r="Y47" s="7" t="n">
        <v>5.47972E-039</v>
      </c>
      <c r="Z47" s="7" t="n">
        <v>1.17531E-031</v>
      </c>
      <c r="AA47" s="7" t="n">
        <v>1.02065E-041</v>
      </c>
      <c r="AB47" s="7" t="n">
        <v>2.59212E-029</v>
      </c>
      <c r="AC47" s="7" t="n">
        <v>2.39371E-032</v>
      </c>
      <c r="AD47" s="7" t="n">
        <v>1.46641E-027</v>
      </c>
      <c r="AE47" s="7" t="n">
        <v>1.15199E-027</v>
      </c>
      <c r="AF47" s="7" t="n">
        <v>1.96518E-037</v>
      </c>
      <c r="AG47" s="7" t="n">
        <v>8.43219E-037</v>
      </c>
      <c r="AH47" s="7" t="n">
        <v>3.79401E-032</v>
      </c>
      <c r="AI47" s="7" t="n">
        <v>1.86754E-028</v>
      </c>
      <c r="AJ47" s="7" t="n">
        <v>6.10388E-036</v>
      </c>
      <c r="AK47" s="7" t="n">
        <v>4.25135E-045</v>
      </c>
      <c r="AL47" s="7" t="n">
        <v>5.77329E-048</v>
      </c>
      <c r="AM47" s="7" t="n">
        <v>4.6699E-046</v>
      </c>
      <c r="AN47" s="7" t="n">
        <v>4.3545E-034</v>
      </c>
      <c r="AO47" s="7" t="n">
        <v>1.99212E-032</v>
      </c>
      <c r="AP47" s="7" t="n">
        <v>1.49966E-015</v>
      </c>
      <c r="AQ47" s="7" t="n">
        <v>7.0119E-016</v>
      </c>
      <c r="AR47" s="7" t="n">
        <v>4.06304E-033</v>
      </c>
      <c r="AS47" s="7" t="n">
        <v>1.82187E-033</v>
      </c>
      <c r="AT47" s="7" t="n">
        <v>1.1478E-037</v>
      </c>
      <c r="AU47" s="7" t="n">
        <v>5.32838E-034</v>
      </c>
      <c r="AV47" s="7" t="n">
        <v>9.45206E-026</v>
      </c>
      <c r="AW47" s="7" t="n">
        <v>1.4646E-034</v>
      </c>
      <c r="AX47" s="7" t="n">
        <v>2.40063E-026</v>
      </c>
      <c r="AY47" s="7" t="n">
        <v>1.11379E-046</v>
      </c>
      <c r="AZ47" s="7" t="n">
        <v>1.26351E-053</v>
      </c>
      <c r="BA47" s="7" t="n">
        <v>3.32453E-036</v>
      </c>
      <c r="BB47" s="7" t="n">
        <v>2.47588E-040</v>
      </c>
      <c r="BC47" s="7" t="n">
        <v>8.18477E-041</v>
      </c>
      <c r="BD47" s="7" t="n">
        <v>4.10681E-042</v>
      </c>
      <c r="BE47" s="7" t="n">
        <v>2.79523E-012</v>
      </c>
      <c r="BF47" s="7" t="n">
        <v>1.25536E-016</v>
      </c>
      <c r="BG47" s="7" t="n">
        <v>3.03966E-017</v>
      </c>
      <c r="BH47" s="7" t="n">
        <v>2.66544E-013</v>
      </c>
      <c r="BI47" s="7" t="n">
        <v>9.99262E-008</v>
      </c>
      <c r="BJ47" s="7" t="n">
        <v>1.40536E-017</v>
      </c>
      <c r="BK47" s="7" t="n">
        <v>6.26021E-022</v>
      </c>
      <c r="BL47" s="7" t="n">
        <v>2.50194E-012</v>
      </c>
      <c r="BM47" s="7" t="n">
        <v>3.17714E-014</v>
      </c>
      <c r="BN47" s="7" t="n">
        <v>3.67243E-017</v>
      </c>
      <c r="BO47" s="7" t="n">
        <v>1.66326E-013</v>
      </c>
      <c r="BP47" s="7" t="n">
        <v>6.57463E-011</v>
      </c>
      <c r="BQ47" s="7" t="n">
        <v>2.97271E-017</v>
      </c>
      <c r="BR47" s="7" t="n">
        <v>5.79756E-014</v>
      </c>
      <c r="BS47" s="7" t="n">
        <v>6.83476E-020</v>
      </c>
      <c r="BT47" s="7" t="n">
        <v>1.22312E-012</v>
      </c>
      <c r="BU47" s="7" t="n">
        <v>2.15824E-013</v>
      </c>
      <c r="BV47" s="7" t="n">
        <v>4.10636E-018</v>
      </c>
      <c r="BW47" s="7" t="n">
        <v>4.07387E-027</v>
      </c>
      <c r="BX47" s="7" t="n">
        <v>7.47979E-020</v>
      </c>
      <c r="BY47" s="7" t="n">
        <v>4.26308E-020</v>
      </c>
      <c r="BZ47" s="7" t="n">
        <v>500.68</v>
      </c>
    </row>
    <row r="48" customFormat="false" ht="12.75" hidden="false" customHeight="false" outlineLevel="0" collapsed="false">
      <c r="A48" s="7" t="n">
        <v>19.8756</v>
      </c>
      <c r="B48" s="7" t="n">
        <v>1.17279E-020</v>
      </c>
      <c r="C48" s="7" t="n">
        <v>1.47783E-016</v>
      </c>
      <c r="D48" s="7" t="n">
        <v>7.08112E-020</v>
      </c>
      <c r="E48" s="7" t="n">
        <v>1.00015E-008</v>
      </c>
      <c r="F48" s="7" t="n">
        <v>2.52895E-016</v>
      </c>
      <c r="G48" s="7" t="n">
        <v>1.14274E-010</v>
      </c>
      <c r="H48" s="7" t="n">
        <v>8.90949E-020</v>
      </c>
      <c r="I48" s="7" t="n">
        <v>2.51754E-027</v>
      </c>
      <c r="J48" s="7" t="n">
        <v>3.108E-037</v>
      </c>
      <c r="K48" s="7" t="n">
        <v>6.31735E-022</v>
      </c>
      <c r="L48" s="7" t="n">
        <v>4.26578E-012</v>
      </c>
      <c r="M48" s="7" t="n">
        <v>2.28444E-013</v>
      </c>
      <c r="N48" s="7" t="n">
        <v>1.99977E-006</v>
      </c>
      <c r="O48" s="7" t="n">
        <v>1.60534E-012</v>
      </c>
      <c r="P48" s="7" t="n">
        <v>1.61207E-012</v>
      </c>
      <c r="Q48" s="7" t="n">
        <v>1.50091E-031</v>
      </c>
      <c r="R48" s="7" t="n">
        <v>8.71076E-018</v>
      </c>
      <c r="S48" s="7" t="n">
        <v>4.98482E-019</v>
      </c>
      <c r="T48" s="7" t="n">
        <v>6.52381E-021</v>
      </c>
      <c r="U48" s="7" t="n">
        <v>3.06869E-012</v>
      </c>
      <c r="V48" s="7" t="n">
        <v>1.48478E-042</v>
      </c>
      <c r="W48" s="7" t="n">
        <v>8.47226E-043</v>
      </c>
      <c r="X48" s="7" t="n">
        <v>1E-055</v>
      </c>
      <c r="Y48" s="7" t="n">
        <v>3.14842E-038</v>
      </c>
      <c r="Z48" s="7" t="n">
        <v>2.65427E-031</v>
      </c>
      <c r="AA48" s="7" t="n">
        <v>4.02788E-041</v>
      </c>
      <c r="AB48" s="7" t="n">
        <v>1.02471E-028</v>
      </c>
      <c r="AC48" s="7" t="n">
        <v>5.40144E-032</v>
      </c>
      <c r="AD48" s="7" t="n">
        <v>3.82379E-027</v>
      </c>
      <c r="AE48" s="7" t="n">
        <v>3.53068E-027</v>
      </c>
      <c r="AF48" s="7" t="n">
        <v>7.44784E-037</v>
      </c>
      <c r="AG48" s="7" t="n">
        <v>3.18688E-036</v>
      </c>
      <c r="AH48" s="7" t="n">
        <v>9.52984E-032</v>
      </c>
      <c r="AI48" s="7" t="n">
        <v>4.77409E-028</v>
      </c>
      <c r="AJ48" s="7" t="n">
        <v>2.51165E-035</v>
      </c>
      <c r="AK48" s="7" t="n">
        <v>2.4774E-044</v>
      </c>
      <c r="AL48" s="7" t="n">
        <v>3.49232E-047</v>
      </c>
      <c r="AM48" s="7" t="n">
        <v>4.21147E-045</v>
      </c>
      <c r="AN48" s="7" t="n">
        <v>1.14088E-033</v>
      </c>
      <c r="AO48" s="7" t="n">
        <v>7.08235E-032</v>
      </c>
      <c r="AP48" s="7" t="n">
        <v>2.10573E-015</v>
      </c>
      <c r="AQ48" s="7" t="n">
        <v>1.47002E-015</v>
      </c>
      <c r="AR48" s="7" t="n">
        <v>2.14276E-032</v>
      </c>
      <c r="AS48" s="7" t="n">
        <v>6.80816E-033</v>
      </c>
      <c r="AT48" s="7" t="n">
        <v>4.11988E-037</v>
      </c>
      <c r="AU48" s="7" t="n">
        <v>2.05995E-033</v>
      </c>
      <c r="AV48" s="7" t="n">
        <v>2.36921E-025</v>
      </c>
      <c r="AW48" s="7" t="n">
        <v>5.52835E-034</v>
      </c>
      <c r="AX48" s="7" t="n">
        <v>8.8543E-026</v>
      </c>
      <c r="AY48" s="7" t="n">
        <v>1.11622E-045</v>
      </c>
      <c r="AZ48" s="7" t="n">
        <v>1.49011E-052</v>
      </c>
      <c r="BA48" s="7" t="n">
        <v>8.64325E-036</v>
      </c>
      <c r="BB48" s="7" t="n">
        <v>1.39328E-039</v>
      </c>
      <c r="BC48" s="7" t="n">
        <v>6.87622E-040</v>
      </c>
      <c r="BD48" s="7" t="n">
        <v>1.68482E-041</v>
      </c>
      <c r="BE48" s="7" t="n">
        <v>4.75893E-012</v>
      </c>
      <c r="BF48" s="7" t="n">
        <v>3.14142E-016</v>
      </c>
      <c r="BG48" s="7" t="n">
        <v>6.70962E-017</v>
      </c>
      <c r="BH48" s="7" t="n">
        <v>3.53793E-013</v>
      </c>
      <c r="BI48" s="7" t="n">
        <v>9.98841E-008</v>
      </c>
      <c r="BJ48" s="7" t="n">
        <v>2.0444E-017</v>
      </c>
      <c r="BK48" s="7" t="n">
        <v>1.24285E-021</v>
      </c>
      <c r="BL48" s="7" t="n">
        <v>3.54671E-012</v>
      </c>
      <c r="BM48" s="7" t="n">
        <v>4.95817E-014</v>
      </c>
      <c r="BN48" s="7" t="n">
        <v>5.29012E-017</v>
      </c>
      <c r="BO48" s="7" t="n">
        <v>2.36204E-013</v>
      </c>
      <c r="BP48" s="7" t="n">
        <v>1.0238E-010</v>
      </c>
      <c r="BQ48" s="7" t="n">
        <v>4.72335E-017</v>
      </c>
      <c r="BR48" s="7" t="n">
        <v>9.22065E-014</v>
      </c>
      <c r="BS48" s="7" t="n">
        <v>1.08707E-019</v>
      </c>
      <c r="BT48" s="7" t="n">
        <v>2.7444E-012</v>
      </c>
      <c r="BU48" s="7" t="n">
        <v>4.84278E-013</v>
      </c>
      <c r="BV48" s="7" t="n">
        <v>1.33631E-017</v>
      </c>
      <c r="BW48" s="7" t="n">
        <v>9.07767E-027</v>
      </c>
      <c r="BX48" s="7" t="n">
        <v>1.52377E-019</v>
      </c>
      <c r="BY48" s="7" t="n">
        <v>1.3339E-019</v>
      </c>
      <c r="BZ48" s="7" t="n">
        <v>501.068</v>
      </c>
    </row>
    <row r="49" customFormat="false" ht="12.75" hidden="false" customHeight="false" outlineLevel="0" collapsed="false">
      <c r="A49" s="7" t="n">
        <v>20.6328</v>
      </c>
      <c r="B49" s="7" t="n">
        <v>2.03065E-020</v>
      </c>
      <c r="C49" s="7" t="n">
        <v>2.73642E-016</v>
      </c>
      <c r="D49" s="7" t="n">
        <v>1.61084E-019</v>
      </c>
      <c r="E49" s="7" t="n">
        <v>1.00031E-008</v>
      </c>
      <c r="F49" s="7" t="n">
        <v>3.76261E-016</v>
      </c>
      <c r="G49" s="7" t="n">
        <v>1.88056E-010</v>
      </c>
      <c r="H49" s="7" t="n">
        <v>1.67615E-019</v>
      </c>
      <c r="I49" s="7" t="n">
        <v>7.49655E-027</v>
      </c>
      <c r="J49" s="7" t="n">
        <v>1.37792E-036</v>
      </c>
      <c r="K49" s="7" t="n">
        <v>1.6239E-021</v>
      </c>
      <c r="L49" s="7" t="n">
        <v>7.73585E-012</v>
      </c>
      <c r="M49" s="7" t="n">
        <v>4.1504E-013</v>
      </c>
      <c r="N49" s="7" t="n">
        <v>1.99963E-006</v>
      </c>
      <c r="O49" s="7" t="n">
        <v>3.56238E-012</v>
      </c>
      <c r="P49" s="7" t="n">
        <v>2.27248E-012</v>
      </c>
      <c r="Q49" s="7" t="n">
        <v>6.9909E-031</v>
      </c>
      <c r="R49" s="7" t="n">
        <v>2.67455E-017</v>
      </c>
      <c r="S49" s="7" t="n">
        <v>8.56109E-019</v>
      </c>
      <c r="T49" s="7" t="n">
        <v>2.16458E-020</v>
      </c>
      <c r="U49" s="7" t="n">
        <v>5.25588E-012</v>
      </c>
      <c r="V49" s="7" t="n">
        <v>1.14635E-041</v>
      </c>
      <c r="W49" s="7" t="n">
        <v>5.93978E-042</v>
      </c>
      <c r="X49" s="7" t="n">
        <v>1E-055</v>
      </c>
      <c r="Y49" s="7" t="n">
        <v>2.29903E-037</v>
      </c>
      <c r="Z49" s="7" t="n">
        <v>6.87401E-031</v>
      </c>
      <c r="AA49" s="7" t="n">
        <v>1.92522E-040</v>
      </c>
      <c r="AB49" s="7" t="n">
        <v>4.97408E-028</v>
      </c>
      <c r="AC49" s="7" t="n">
        <v>1.39676E-031</v>
      </c>
      <c r="AD49" s="7" t="n">
        <v>1.17525E-026</v>
      </c>
      <c r="AE49" s="7" t="n">
        <v>1.33823E-026</v>
      </c>
      <c r="AF49" s="7" t="n">
        <v>3.42548E-036</v>
      </c>
      <c r="AG49" s="7" t="n">
        <v>1.45765E-035</v>
      </c>
      <c r="AH49" s="7" t="n">
        <v>2.85691E-031</v>
      </c>
      <c r="AI49" s="7" t="n">
        <v>1.45902E-027</v>
      </c>
      <c r="AJ49" s="7" t="n">
        <v>1.33992E-034</v>
      </c>
      <c r="AK49" s="7" t="n">
        <v>1.88435E-043</v>
      </c>
      <c r="AL49" s="7" t="n">
        <v>2.7791E-046</v>
      </c>
      <c r="AM49" s="7" t="n">
        <v>5.08047E-044</v>
      </c>
      <c r="AN49" s="7" t="n">
        <v>3.64331E-033</v>
      </c>
      <c r="AO49" s="7" t="n">
        <v>2.994E-031</v>
      </c>
      <c r="AP49" s="7" t="n">
        <v>3.0597E-015</v>
      </c>
      <c r="AQ49" s="7" t="n">
        <v>3.30419E-015</v>
      </c>
      <c r="AR49" s="7" t="n">
        <v>1.37138E-031</v>
      </c>
      <c r="AS49" s="7" t="n">
        <v>3.0478E-032</v>
      </c>
      <c r="AT49" s="7" t="n">
        <v>1.77184E-036</v>
      </c>
      <c r="AU49" s="7" t="n">
        <v>9.67236E-033</v>
      </c>
      <c r="AV49" s="7" t="n">
        <v>6.99052E-025</v>
      </c>
      <c r="AW49" s="7" t="n">
        <v>2.5406E-033</v>
      </c>
      <c r="AX49" s="7" t="n">
        <v>3.90431E-025</v>
      </c>
      <c r="AY49" s="7" t="n">
        <v>1.51689E-044</v>
      </c>
      <c r="AZ49" s="7" t="n">
        <v>2.71277E-051</v>
      </c>
      <c r="BA49" s="7" t="n">
        <v>2.72229E-035</v>
      </c>
      <c r="BB49" s="7" t="n">
        <v>9.92874E-039</v>
      </c>
      <c r="BC49" s="7" t="n">
        <v>7.45634E-039</v>
      </c>
      <c r="BD49" s="7" t="n">
        <v>8.80624E-041</v>
      </c>
      <c r="BE49" s="7" t="n">
        <v>8.79454E-012</v>
      </c>
      <c r="BF49" s="7" t="n">
        <v>8.77057E-016</v>
      </c>
      <c r="BG49" s="7" t="n">
        <v>1.59309E-016</v>
      </c>
      <c r="BH49" s="7" t="n">
        <v>4.75245E-013</v>
      </c>
      <c r="BI49" s="7" t="n">
        <v>9.98087E-008</v>
      </c>
      <c r="BJ49" s="7" t="n">
        <v>3.06202E-017</v>
      </c>
      <c r="BK49" s="7" t="n">
        <v>2.50017E-021</v>
      </c>
      <c r="BL49" s="7" t="n">
        <v>5.08514E-012</v>
      </c>
      <c r="BM49" s="7" t="n">
        <v>8.10049E-014</v>
      </c>
      <c r="BN49" s="7" t="n">
        <v>7.80507E-017</v>
      </c>
      <c r="BO49" s="7" t="n">
        <v>3.39661E-013</v>
      </c>
      <c r="BP49" s="7" t="n">
        <v>1.6665E-010</v>
      </c>
      <c r="BQ49" s="7" t="n">
        <v>7.97035E-017</v>
      </c>
      <c r="BR49" s="7" t="n">
        <v>1.55721E-013</v>
      </c>
      <c r="BS49" s="7" t="n">
        <v>1.83584E-019</v>
      </c>
      <c r="BT49" s="7" t="n">
        <v>6.48365E-012</v>
      </c>
      <c r="BU49" s="7" t="n">
        <v>1.14418E-012</v>
      </c>
      <c r="BV49" s="7" t="n">
        <v>4.67861E-017</v>
      </c>
      <c r="BW49" s="7" t="n">
        <v>2.19756E-026</v>
      </c>
      <c r="BX49" s="7" t="n">
        <v>3.23402E-019</v>
      </c>
      <c r="BY49" s="7" t="n">
        <v>4.5446E-019</v>
      </c>
      <c r="BZ49" s="7" t="n">
        <v>501.764</v>
      </c>
    </row>
    <row r="50" customFormat="false" ht="12.75" hidden="false" customHeight="false" outlineLevel="0" collapsed="false">
      <c r="A50" s="7" t="n">
        <v>20.6633</v>
      </c>
      <c r="B50" s="7" t="n">
        <v>2.07802E-020</v>
      </c>
      <c r="C50" s="7" t="n">
        <v>2.80166E-016</v>
      </c>
      <c r="D50" s="7" t="n">
        <v>1.66506E-019</v>
      </c>
      <c r="E50" s="7" t="n">
        <v>1.00031E-008</v>
      </c>
      <c r="F50" s="7" t="n">
        <v>3.82008E-016</v>
      </c>
      <c r="G50" s="7" t="n">
        <v>1.91677E-010</v>
      </c>
      <c r="H50" s="7" t="n">
        <v>1.71745E-019</v>
      </c>
      <c r="I50" s="7" t="n">
        <v>7.83675E-027</v>
      </c>
      <c r="J50" s="7" t="n">
        <v>1.46226E-036</v>
      </c>
      <c r="K50" s="7" t="n">
        <v>1.6842E-021</v>
      </c>
      <c r="L50" s="7" t="n">
        <v>7.91881E-012</v>
      </c>
      <c r="M50" s="7" t="n">
        <v>4.24898E-013</v>
      </c>
      <c r="N50" s="7" t="n">
        <v>1.99962E-006</v>
      </c>
      <c r="O50" s="7" t="n">
        <v>3.67141E-012</v>
      </c>
      <c r="P50" s="7" t="n">
        <v>2.30182E-012</v>
      </c>
      <c r="Q50" s="7" t="n">
        <v>7.42569E-031</v>
      </c>
      <c r="R50" s="7" t="n">
        <v>2.79387E-017</v>
      </c>
      <c r="S50" s="7" t="n">
        <v>8.74423E-019</v>
      </c>
      <c r="T50" s="7" t="n">
        <v>2.26586E-020</v>
      </c>
      <c r="U50" s="7" t="n">
        <v>5.367E-012</v>
      </c>
      <c r="V50" s="7" t="n">
        <v>1.24119E-041</v>
      </c>
      <c r="W50" s="7" t="n">
        <v>6.40901E-042</v>
      </c>
      <c r="X50" s="7" t="n">
        <v>1E-055</v>
      </c>
      <c r="Y50" s="7" t="n">
        <v>2.48415E-037</v>
      </c>
      <c r="Z50" s="7" t="n">
        <v>7.14069E-031</v>
      </c>
      <c r="AA50" s="7" t="n">
        <v>2.04715E-040</v>
      </c>
      <c r="AB50" s="7" t="n">
        <v>5.29108E-028</v>
      </c>
      <c r="AC50" s="7" t="n">
        <v>1.45096E-031</v>
      </c>
      <c r="AD50" s="7" t="n">
        <v>1.22913E-026</v>
      </c>
      <c r="AE50" s="7" t="n">
        <v>1.41162E-026</v>
      </c>
      <c r="AF50" s="7" t="n">
        <v>3.63823E-036</v>
      </c>
      <c r="AG50" s="7" t="n">
        <v>1.54773E-035</v>
      </c>
      <c r="AH50" s="7" t="n">
        <v>2.98694E-031</v>
      </c>
      <c r="AI50" s="7" t="n">
        <v>1.52641E-027</v>
      </c>
      <c r="AJ50" s="7" t="n">
        <v>1.43349E-034</v>
      </c>
      <c r="AK50" s="7" t="n">
        <v>2.04256E-043</v>
      </c>
      <c r="AL50" s="7" t="n">
        <v>3.01745E-046</v>
      </c>
      <c r="AM50" s="7" t="n">
        <v>5.59974E-044</v>
      </c>
      <c r="AN50" s="7" t="n">
        <v>3.82541E-033</v>
      </c>
      <c r="AO50" s="7" t="n">
        <v>3.16963E-031</v>
      </c>
      <c r="AP50" s="7" t="n">
        <v>3.10566E-015</v>
      </c>
      <c r="AQ50" s="7" t="n">
        <v>3.40791E-015</v>
      </c>
      <c r="AR50" s="7" t="n">
        <v>1.47364E-031</v>
      </c>
      <c r="AS50" s="7" t="n">
        <v>3.23267E-032</v>
      </c>
      <c r="AT50" s="7" t="n">
        <v>1.87737E-036</v>
      </c>
      <c r="AU50" s="7" t="n">
        <v>1.02795E-032</v>
      </c>
      <c r="AV50" s="7" t="n">
        <v>7.30083E-025</v>
      </c>
      <c r="AW50" s="7" t="n">
        <v>2.69779E-033</v>
      </c>
      <c r="AX50" s="7" t="n">
        <v>4.13747E-025</v>
      </c>
      <c r="AY50" s="7" t="n">
        <v>1.67912E-044</v>
      </c>
      <c r="AZ50" s="7" t="n">
        <v>3.04437E-051</v>
      </c>
      <c r="BA50" s="7" t="n">
        <v>2.85608E-035</v>
      </c>
      <c r="BB50" s="7" t="n">
        <v>1.07279E-038</v>
      </c>
      <c r="BC50" s="7" t="n">
        <v>8.17925E-039</v>
      </c>
      <c r="BD50" s="7" t="n">
        <v>9.40711E-041</v>
      </c>
      <c r="BE50" s="7" t="n">
        <v>9.00832E-012</v>
      </c>
      <c r="BF50" s="7" t="n">
        <v>9.12448E-016</v>
      </c>
      <c r="BG50" s="7" t="n">
        <v>1.64665E-016</v>
      </c>
      <c r="BH50" s="7" t="n">
        <v>4.8063E-013</v>
      </c>
      <c r="BI50" s="7" t="n">
        <v>9.9805E-008</v>
      </c>
      <c r="BJ50" s="7" t="n">
        <v>3.10971E-017</v>
      </c>
      <c r="BK50" s="7" t="n">
        <v>2.56524E-021</v>
      </c>
      <c r="BL50" s="7" t="n">
        <v>5.15363E-012</v>
      </c>
      <c r="BM50" s="7" t="n">
        <v>8.25363E-014</v>
      </c>
      <c r="BN50" s="7" t="n">
        <v>7.92131E-017</v>
      </c>
      <c r="BO50" s="7" t="n">
        <v>3.44284E-013</v>
      </c>
      <c r="BP50" s="7" t="n">
        <v>1.69771E-010</v>
      </c>
      <c r="BQ50" s="7" t="n">
        <v>8.13398E-017</v>
      </c>
      <c r="BR50" s="7" t="n">
        <v>1.58921E-013</v>
      </c>
      <c r="BS50" s="7" t="n">
        <v>1.87356E-019</v>
      </c>
      <c r="BT50" s="7" t="n">
        <v>6.69526E-012</v>
      </c>
      <c r="BU50" s="7" t="n">
        <v>1.18152E-012</v>
      </c>
      <c r="BV50" s="7" t="n">
        <v>4.90346E-017</v>
      </c>
      <c r="BW50" s="7" t="n">
        <v>2.27333E-026</v>
      </c>
      <c r="BX50" s="7" t="n">
        <v>3.32635E-019</v>
      </c>
      <c r="BY50" s="7" t="n">
        <v>4.75877E-019</v>
      </c>
      <c r="BZ50" s="7" t="n">
        <v>501.798</v>
      </c>
    </row>
    <row r="51" customFormat="false" ht="12.75" hidden="false" customHeight="false" outlineLevel="0" collapsed="false">
      <c r="A51" s="7" t="n">
        <v>20.6923</v>
      </c>
      <c r="B51" s="7" t="n">
        <v>2.12424E-020</v>
      </c>
      <c r="C51" s="7" t="n">
        <v>2.86487E-016</v>
      </c>
      <c r="D51" s="7" t="n">
        <v>1.71829E-019</v>
      </c>
      <c r="E51" s="7" t="n">
        <v>1.00032E-008</v>
      </c>
      <c r="F51" s="7" t="n">
        <v>3.87532E-016</v>
      </c>
      <c r="G51" s="7" t="n">
        <v>1.95168E-010</v>
      </c>
      <c r="H51" s="7" t="n">
        <v>1.75752E-019</v>
      </c>
      <c r="I51" s="7" t="n">
        <v>8.17485E-027</v>
      </c>
      <c r="J51" s="7" t="n">
        <v>1.5472E-036</v>
      </c>
      <c r="K51" s="7" t="n">
        <v>1.7434E-021</v>
      </c>
      <c r="L51" s="7" t="n">
        <v>8.0963E-012</v>
      </c>
      <c r="M51" s="7" t="n">
        <v>4.34463E-013</v>
      </c>
      <c r="N51" s="7" t="n">
        <v>1.99962E-006</v>
      </c>
      <c r="O51" s="7" t="n">
        <v>3.77758E-012</v>
      </c>
      <c r="P51" s="7" t="n">
        <v>2.3299E-012</v>
      </c>
      <c r="Q51" s="7" t="n">
        <v>7.86317E-031</v>
      </c>
      <c r="R51" s="7" t="n">
        <v>2.91184E-017</v>
      </c>
      <c r="S51" s="7" t="n">
        <v>8.92152E-019</v>
      </c>
      <c r="T51" s="7" t="n">
        <v>2.36607E-020</v>
      </c>
      <c r="U51" s="7" t="n">
        <v>5.47446E-012</v>
      </c>
      <c r="V51" s="7" t="n">
        <v>1.33834E-041</v>
      </c>
      <c r="W51" s="7" t="n">
        <v>6.8883E-042</v>
      </c>
      <c r="X51" s="7" t="n">
        <v>1E-055</v>
      </c>
      <c r="Y51" s="7" t="n">
        <v>2.67458E-037</v>
      </c>
      <c r="Z51" s="7" t="n">
        <v>7.40698E-031</v>
      </c>
      <c r="AA51" s="7" t="n">
        <v>2.17117E-040</v>
      </c>
      <c r="AB51" s="7" t="n">
        <v>5.61282E-028</v>
      </c>
      <c r="AC51" s="7" t="n">
        <v>1.50475E-031</v>
      </c>
      <c r="AD51" s="7" t="n">
        <v>1.2826E-026</v>
      </c>
      <c r="AE51" s="7" t="n">
        <v>1.48506E-026</v>
      </c>
      <c r="AF51" s="7" t="n">
        <v>3.8524E-036</v>
      </c>
      <c r="AG51" s="7" t="n">
        <v>1.63839E-035</v>
      </c>
      <c r="AH51" s="7" t="n">
        <v>3.1161E-031</v>
      </c>
      <c r="AI51" s="7" t="n">
        <v>1.59335E-027</v>
      </c>
      <c r="AJ51" s="7" t="n">
        <v>1.52851E-034</v>
      </c>
      <c r="AK51" s="7" t="n">
        <v>2.20514E-043</v>
      </c>
      <c r="AL51" s="7" t="n">
        <v>3.26269E-046</v>
      </c>
      <c r="AM51" s="7" t="n">
        <v>6.14119E-044</v>
      </c>
      <c r="AN51" s="7" t="n">
        <v>3.99566E-033</v>
      </c>
      <c r="AO51" s="7" t="n">
        <v>3.34594E-031</v>
      </c>
      <c r="AP51" s="7" t="n">
        <v>3.15005E-015</v>
      </c>
      <c r="AQ51" s="7" t="n">
        <v>3.50909E-015</v>
      </c>
      <c r="AR51" s="7" t="n">
        <v>1.5776E-031</v>
      </c>
      <c r="AS51" s="7" t="n">
        <v>3.41845E-032</v>
      </c>
      <c r="AT51" s="7" t="n">
        <v>1.98341E-036</v>
      </c>
      <c r="AU51" s="7" t="n">
        <v>1.08908E-032</v>
      </c>
      <c r="AV51" s="7" t="n">
        <v>7.60835E-025</v>
      </c>
      <c r="AW51" s="7" t="n">
        <v>2.85592E-033</v>
      </c>
      <c r="AX51" s="7" t="n">
        <v>4.37143E-025</v>
      </c>
      <c r="AY51" s="7" t="n">
        <v>1.84891E-044</v>
      </c>
      <c r="AZ51" s="7" t="n">
        <v>3.3966E-051</v>
      </c>
      <c r="BA51" s="7" t="n">
        <v>2.98159E-035</v>
      </c>
      <c r="BB51" s="7" t="n">
        <v>1.15459E-038</v>
      </c>
      <c r="BC51" s="7" t="n">
        <v>8.92916E-039</v>
      </c>
      <c r="BD51" s="7" t="n">
        <v>1.00156E-040</v>
      </c>
      <c r="BE51" s="7" t="n">
        <v>9.21576E-012</v>
      </c>
      <c r="BF51" s="7" t="n">
        <v>9.4728E-016</v>
      </c>
      <c r="BG51" s="7" t="n">
        <v>1.69901E-016</v>
      </c>
      <c r="BH51" s="7" t="n">
        <v>4.85789E-013</v>
      </c>
      <c r="BI51" s="7" t="n">
        <v>9.98014E-008</v>
      </c>
      <c r="BJ51" s="7" t="n">
        <v>3.15558E-017</v>
      </c>
      <c r="BK51" s="7" t="n">
        <v>2.62824E-021</v>
      </c>
      <c r="BL51" s="7" t="n">
        <v>5.21921E-012</v>
      </c>
      <c r="BM51" s="7" t="n">
        <v>8.40122E-014</v>
      </c>
      <c r="BN51" s="7" t="n">
        <v>8.03298E-017</v>
      </c>
      <c r="BO51" s="7" t="n">
        <v>3.48711E-013</v>
      </c>
      <c r="BP51" s="7" t="n">
        <v>1.72778E-010</v>
      </c>
      <c r="BQ51" s="7" t="n">
        <v>8.29217E-017</v>
      </c>
      <c r="BR51" s="7" t="n">
        <v>1.62015E-013</v>
      </c>
      <c r="BS51" s="7" t="n">
        <v>1.91003E-019</v>
      </c>
      <c r="BT51" s="7" t="n">
        <v>6.90154E-012</v>
      </c>
      <c r="BU51" s="7" t="n">
        <v>1.21793E-012</v>
      </c>
      <c r="BV51" s="7" t="n">
        <v>5.12593E-017</v>
      </c>
      <c r="BW51" s="7" t="n">
        <v>2.34747E-026</v>
      </c>
      <c r="BX51" s="7" t="n">
        <v>3.41605E-019</v>
      </c>
      <c r="BY51" s="7" t="n">
        <v>4.97047E-019</v>
      </c>
      <c r="BZ51" s="7" t="n">
        <v>501.831</v>
      </c>
    </row>
    <row r="52" customFormat="false" ht="12.75" hidden="false" customHeight="false" outlineLevel="0" collapsed="false">
      <c r="A52" s="7" t="n">
        <v>20.7193</v>
      </c>
      <c r="B52" s="7" t="n">
        <v>2.16831E-020</v>
      </c>
      <c r="C52" s="7" t="n">
        <v>2.92471E-016</v>
      </c>
      <c r="D52" s="7" t="n">
        <v>1.76932E-019</v>
      </c>
      <c r="E52" s="7" t="n">
        <v>1.00033E-008</v>
      </c>
      <c r="F52" s="7" t="n">
        <v>3.92724E-016</v>
      </c>
      <c r="G52" s="7" t="n">
        <v>1.98459E-010</v>
      </c>
      <c r="H52" s="7" t="n">
        <v>1.79551E-019</v>
      </c>
      <c r="I52" s="7" t="n">
        <v>8.5028E-027</v>
      </c>
      <c r="J52" s="7" t="n">
        <v>1.63062E-036</v>
      </c>
      <c r="K52" s="7" t="n">
        <v>1.80016E-021</v>
      </c>
      <c r="L52" s="7" t="n">
        <v>8.26456E-012</v>
      </c>
      <c r="M52" s="7" t="n">
        <v>4.43532E-013</v>
      </c>
      <c r="N52" s="7" t="n">
        <v>1.99961E-006</v>
      </c>
      <c r="O52" s="7" t="n">
        <v>3.87858E-012</v>
      </c>
      <c r="P52" s="7" t="n">
        <v>2.35618E-012</v>
      </c>
      <c r="Q52" s="7" t="n">
        <v>8.29244E-031</v>
      </c>
      <c r="R52" s="7" t="n">
        <v>3.02569E-017</v>
      </c>
      <c r="S52" s="7" t="n">
        <v>9.08929E-019</v>
      </c>
      <c r="T52" s="7" t="n">
        <v>2.46284E-020</v>
      </c>
      <c r="U52" s="7" t="n">
        <v>5.57606E-012</v>
      </c>
      <c r="V52" s="7" t="n">
        <v>1.43526E-041</v>
      </c>
      <c r="W52" s="7" t="n">
        <v>7.36526E-042</v>
      </c>
      <c r="X52" s="7" t="n">
        <v>1E-055</v>
      </c>
      <c r="Y52" s="7" t="n">
        <v>2.86394E-037</v>
      </c>
      <c r="Z52" s="7" t="n">
        <v>7.66216E-031</v>
      </c>
      <c r="AA52" s="7" t="n">
        <v>2.29262E-040</v>
      </c>
      <c r="AB52" s="7" t="n">
        <v>5.92807E-028</v>
      </c>
      <c r="AC52" s="7" t="n">
        <v>1.55655E-031</v>
      </c>
      <c r="AD52" s="7" t="n">
        <v>1.33439E-026</v>
      </c>
      <c r="AE52" s="7" t="n">
        <v>1.55676E-026</v>
      </c>
      <c r="AF52" s="7" t="n">
        <v>4.06265E-036</v>
      </c>
      <c r="AG52" s="7" t="n">
        <v>1.72735E-035</v>
      </c>
      <c r="AH52" s="7" t="n">
        <v>3.24133E-031</v>
      </c>
      <c r="AI52" s="7" t="n">
        <v>1.65829E-027</v>
      </c>
      <c r="AJ52" s="7" t="n">
        <v>1.62256E-034</v>
      </c>
      <c r="AK52" s="7" t="n">
        <v>2.36785E-043</v>
      </c>
      <c r="AL52" s="7" t="n">
        <v>3.50845E-046</v>
      </c>
      <c r="AM52" s="7" t="n">
        <v>6.69053E-044</v>
      </c>
      <c r="AN52" s="7" t="n">
        <v>4.17287E-033</v>
      </c>
      <c r="AO52" s="7" t="n">
        <v>3.5186E-031</v>
      </c>
      <c r="AP52" s="7" t="n">
        <v>3.19196E-015</v>
      </c>
      <c r="AQ52" s="7" t="n">
        <v>3.60553E-015</v>
      </c>
      <c r="AR52" s="7" t="n">
        <v>1.68059E-031</v>
      </c>
      <c r="AS52" s="7" t="n">
        <v>3.60054E-032</v>
      </c>
      <c r="AT52" s="7" t="n">
        <v>2.08737E-036</v>
      </c>
      <c r="AU52" s="7" t="n">
        <v>1.14911E-032</v>
      </c>
      <c r="AV52" s="7" t="n">
        <v>7.90602E-025</v>
      </c>
      <c r="AW52" s="7" t="n">
        <v>3.01105E-033</v>
      </c>
      <c r="AX52" s="7" t="n">
        <v>4.60038E-025</v>
      </c>
      <c r="AY52" s="7" t="n">
        <v>2.02177E-044</v>
      </c>
      <c r="AZ52" s="7" t="n">
        <v>3.76026E-051</v>
      </c>
      <c r="BA52" s="7" t="n">
        <v>3.11143E-035</v>
      </c>
      <c r="BB52" s="7" t="n">
        <v>1.23617E-038</v>
      </c>
      <c r="BC52" s="7" t="n">
        <v>9.68628E-039</v>
      </c>
      <c r="BD52" s="7" t="n">
        <v>1.06165E-040</v>
      </c>
      <c r="BE52" s="7" t="n">
        <v>9.41248E-012</v>
      </c>
      <c r="BF52" s="7" t="n">
        <v>9.80752E-016</v>
      </c>
      <c r="BG52" s="7" t="n">
        <v>1.74903E-016</v>
      </c>
      <c r="BH52" s="7" t="n">
        <v>4.90625E-013</v>
      </c>
      <c r="BI52" s="7" t="n">
        <v>9.97981E-008</v>
      </c>
      <c r="BJ52" s="7" t="n">
        <v>3.19871E-017</v>
      </c>
      <c r="BK52" s="7" t="n">
        <v>2.68786E-021</v>
      </c>
      <c r="BL52" s="7" t="n">
        <v>5.28062E-012</v>
      </c>
      <c r="BM52" s="7" t="n">
        <v>8.54027E-014</v>
      </c>
      <c r="BN52" s="7" t="n">
        <v>8.13788E-017</v>
      </c>
      <c r="BO52" s="7" t="n">
        <v>3.52859E-013</v>
      </c>
      <c r="BP52" s="7" t="n">
        <v>1.7561E-010</v>
      </c>
      <c r="BQ52" s="7" t="n">
        <v>8.44164E-017</v>
      </c>
      <c r="BR52" s="7" t="n">
        <v>1.64938E-013</v>
      </c>
      <c r="BS52" s="7" t="n">
        <v>1.94448E-019</v>
      </c>
      <c r="BT52" s="7" t="n">
        <v>7.09799E-012</v>
      </c>
      <c r="BU52" s="7" t="n">
        <v>1.2526E-012</v>
      </c>
      <c r="BV52" s="7" t="n">
        <v>5.34077E-017</v>
      </c>
      <c r="BW52" s="7" t="n">
        <v>2.41834E-026</v>
      </c>
      <c r="BX52" s="7" t="n">
        <v>3.5012E-019</v>
      </c>
      <c r="BY52" s="7" t="n">
        <v>5.17472E-019</v>
      </c>
      <c r="BZ52" s="7" t="n">
        <v>501.862</v>
      </c>
    </row>
    <row r="53" customFormat="false" ht="12.75" hidden="false" customHeight="false" outlineLevel="0" collapsed="false">
      <c r="A53" s="7" t="n">
        <v>20.7454</v>
      </c>
      <c r="B53" s="7" t="n">
        <v>2.21213E-020</v>
      </c>
      <c r="C53" s="7" t="n">
        <v>2.98381E-016</v>
      </c>
      <c r="D53" s="7" t="n">
        <v>1.82032E-019</v>
      </c>
      <c r="E53" s="7" t="n">
        <v>1.00034E-008</v>
      </c>
      <c r="F53" s="7" t="n">
        <v>3.97818E-016</v>
      </c>
      <c r="G53" s="7" t="n">
        <v>2.01696E-010</v>
      </c>
      <c r="H53" s="7" t="n">
        <v>1.83307E-019</v>
      </c>
      <c r="I53" s="7" t="n">
        <v>8.83427E-027</v>
      </c>
      <c r="J53" s="7" t="n">
        <v>1.71592E-036</v>
      </c>
      <c r="K53" s="7" t="n">
        <v>1.85688E-021</v>
      </c>
      <c r="L53" s="7" t="n">
        <v>8.43094E-012</v>
      </c>
      <c r="M53" s="7" t="n">
        <v>4.52502E-013</v>
      </c>
      <c r="N53" s="7" t="n">
        <v>1.9996E-006</v>
      </c>
      <c r="O53" s="7" t="n">
        <v>3.97877E-012</v>
      </c>
      <c r="P53" s="7" t="n">
        <v>2.38187E-012</v>
      </c>
      <c r="Q53" s="7" t="n">
        <v>8.731E-031</v>
      </c>
      <c r="R53" s="7" t="n">
        <v>3.14018E-017</v>
      </c>
      <c r="S53" s="7" t="n">
        <v>9.25488E-019</v>
      </c>
      <c r="T53" s="7" t="n">
        <v>2.56022E-020</v>
      </c>
      <c r="U53" s="7" t="n">
        <v>5.67625E-012</v>
      </c>
      <c r="V53" s="7" t="n">
        <v>1.53584E-041</v>
      </c>
      <c r="W53" s="7" t="n">
        <v>7.85909E-042</v>
      </c>
      <c r="X53" s="7" t="n">
        <v>1E-055</v>
      </c>
      <c r="Y53" s="7" t="n">
        <v>3.06148E-037</v>
      </c>
      <c r="Z53" s="7" t="n">
        <v>7.92276E-031</v>
      </c>
      <c r="AA53" s="7" t="n">
        <v>2.41825E-040</v>
      </c>
      <c r="AB53" s="7" t="n">
        <v>6.2531E-028</v>
      </c>
      <c r="AC53" s="7" t="n">
        <v>1.60934E-031</v>
      </c>
      <c r="AD53" s="7" t="n">
        <v>1.38666E-026</v>
      </c>
      <c r="AE53" s="7" t="n">
        <v>1.62966E-026</v>
      </c>
      <c r="AF53" s="7" t="n">
        <v>4.27756E-036</v>
      </c>
      <c r="AG53" s="7" t="n">
        <v>1.81825E-035</v>
      </c>
      <c r="AH53" s="7" t="n">
        <v>3.36784E-031</v>
      </c>
      <c r="AI53" s="7" t="n">
        <v>1.72388E-027</v>
      </c>
      <c r="AJ53" s="7" t="n">
        <v>1.71945E-034</v>
      </c>
      <c r="AK53" s="7" t="n">
        <v>2.53727E-043</v>
      </c>
      <c r="AL53" s="7" t="n">
        <v>3.76462E-046</v>
      </c>
      <c r="AM53" s="7" t="n">
        <v>7.26982E-044</v>
      </c>
      <c r="AN53" s="7" t="n">
        <v>4.33984E-033</v>
      </c>
      <c r="AO53" s="7" t="n">
        <v>3.69468E-031</v>
      </c>
      <c r="AP53" s="7" t="n">
        <v>3.23325E-015</v>
      </c>
      <c r="AQ53" s="7" t="n">
        <v>3.70137E-015</v>
      </c>
      <c r="AR53" s="7" t="n">
        <v>1.78676E-031</v>
      </c>
      <c r="AS53" s="7" t="n">
        <v>3.78635E-032</v>
      </c>
      <c r="AT53" s="7" t="n">
        <v>2.19348E-036</v>
      </c>
      <c r="AU53" s="7" t="n">
        <v>1.21047E-032</v>
      </c>
      <c r="AV53" s="7" t="n">
        <v>8.20608E-025</v>
      </c>
      <c r="AW53" s="7" t="n">
        <v>3.16949E-033</v>
      </c>
      <c r="AX53" s="7" t="n">
        <v>4.83368E-025</v>
      </c>
      <c r="AY53" s="7" t="n">
        <v>2.20464E-044</v>
      </c>
      <c r="AZ53" s="7" t="n">
        <v>4.15018E-051</v>
      </c>
      <c r="BA53" s="7" t="n">
        <v>3.23446E-035</v>
      </c>
      <c r="BB53" s="7" t="n">
        <v>1.32082E-038</v>
      </c>
      <c r="BC53" s="7" t="n">
        <v>1.0481E-038</v>
      </c>
      <c r="BD53" s="7" t="n">
        <v>1.12341E-040</v>
      </c>
      <c r="BE53" s="7" t="n">
        <v>9.60705E-012</v>
      </c>
      <c r="BF53" s="7" t="n">
        <v>1.01428E-015</v>
      </c>
      <c r="BG53" s="7" t="n">
        <v>1.79884E-016</v>
      </c>
      <c r="BH53" s="7" t="n">
        <v>4.95356E-013</v>
      </c>
      <c r="BI53" s="7" t="n">
        <v>9.97947E-008</v>
      </c>
      <c r="BJ53" s="7" t="n">
        <v>3.24104E-017</v>
      </c>
      <c r="BK53" s="7" t="n">
        <v>2.7467E-021</v>
      </c>
      <c r="BL53" s="7" t="n">
        <v>5.34064E-012</v>
      </c>
      <c r="BM53" s="7" t="n">
        <v>8.67695E-014</v>
      </c>
      <c r="BN53" s="7" t="n">
        <v>8.24072E-017</v>
      </c>
      <c r="BO53" s="7" t="n">
        <v>3.56914E-013</v>
      </c>
      <c r="BP53" s="7" t="n">
        <v>1.78393E-010</v>
      </c>
      <c r="BQ53" s="7" t="n">
        <v>8.58899E-017</v>
      </c>
      <c r="BR53" s="7" t="n">
        <v>1.67819E-013</v>
      </c>
      <c r="BS53" s="7" t="n">
        <v>1.97844E-019</v>
      </c>
      <c r="BT53" s="7" t="n">
        <v>7.29305E-012</v>
      </c>
      <c r="BU53" s="7" t="n">
        <v>1.28702E-012</v>
      </c>
      <c r="BV53" s="7" t="n">
        <v>5.55691E-017</v>
      </c>
      <c r="BW53" s="7" t="n">
        <v>2.48896E-026</v>
      </c>
      <c r="BX53" s="7" t="n">
        <v>3.58549E-019</v>
      </c>
      <c r="BY53" s="7" t="n">
        <v>5.38004E-019</v>
      </c>
      <c r="BZ53" s="7" t="n">
        <v>501.893</v>
      </c>
    </row>
    <row r="54" customFormat="false" ht="12.75" hidden="false" customHeight="false" outlineLevel="0" collapsed="false">
      <c r="A54" s="7" t="n">
        <v>20.8908</v>
      </c>
      <c r="B54" s="7" t="n">
        <v>2.47566E-020</v>
      </c>
      <c r="C54" s="7" t="n">
        <v>3.33107E-016</v>
      </c>
      <c r="D54" s="7" t="n">
        <v>2.1321E-019</v>
      </c>
      <c r="E54" s="7" t="n">
        <v>1.00039E-008</v>
      </c>
      <c r="F54" s="7" t="n">
        <v>4.27101E-016</v>
      </c>
      <c r="G54" s="7" t="n">
        <v>2.20452E-010</v>
      </c>
      <c r="H54" s="7" t="n">
        <v>2.05472E-019</v>
      </c>
      <c r="I54" s="7" t="n">
        <v>1.09391E-026</v>
      </c>
      <c r="J54" s="7" t="n">
        <v>2.27911E-036</v>
      </c>
      <c r="K54" s="7" t="n">
        <v>2.20342E-021</v>
      </c>
      <c r="L54" s="7" t="n">
        <v>9.41217E-012</v>
      </c>
      <c r="M54" s="7" t="n">
        <v>5.05431E-013</v>
      </c>
      <c r="N54" s="7" t="n">
        <v>1.99957E-006</v>
      </c>
      <c r="O54" s="7" t="n">
        <v>4.57557E-012</v>
      </c>
      <c r="P54" s="7" t="n">
        <v>2.52763E-012</v>
      </c>
      <c r="Q54" s="7" t="n">
        <v>1.16144E-030</v>
      </c>
      <c r="R54" s="7" t="n">
        <v>3.8535E-017</v>
      </c>
      <c r="S54" s="7" t="n">
        <v>1.02262E-018</v>
      </c>
      <c r="T54" s="7" t="n">
        <v>3.16824E-020</v>
      </c>
      <c r="U54" s="7" t="n">
        <v>6.26205E-012</v>
      </c>
      <c r="V54" s="7" t="n">
        <v>2.23261E-041</v>
      </c>
      <c r="W54" s="7" t="n">
        <v>1.12547E-041</v>
      </c>
      <c r="X54" s="7" t="n">
        <v>1E-055</v>
      </c>
      <c r="Y54" s="7" t="n">
        <v>4.42632E-037</v>
      </c>
      <c r="Z54" s="7" t="n">
        <v>9.53233E-031</v>
      </c>
      <c r="AA54" s="7" t="n">
        <v>3.24607E-040</v>
      </c>
      <c r="AB54" s="7" t="n">
        <v>8.39971E-028</v>
      </c>
      <c r="AC54" s="7" t="n">
        <v>1.93557E-031</v>
      </c>
      <c r="AD54" s="7" t="n">
        <v>1.7166E-026</v>
      </c>
      <c r="AE54" s="7" t="n">
        <v>2.10134E-026</v>
      </c>
      <c r="AF54" s="7" t="n">
        <v>5.69302E-036</v>
      </c>
      <c r="AG54" s="7" t="n">
        <v>2.41621E-035</v>
      </c>
      <c r="AH54" s="7" t="n">
        <v>4.16944E-031</v>
      </c>
      <c r="AI54" s="7" t="n">
        <v>2.13973E-027</v>
      </c>
      <c r="AJ54" s="7" t="n">
        <v>2.37527E-034</v>
      </c>
      <c r="AK54" s="7" t="n">
        <v>3.72514E-043</v>
      </c>
      <c r="AL54" s="7" t="n">
        <v>5.5676E-046</v>
      </c>
      <c r="AM54" s="7" t="n">
        <v>1.15075E-043</v>
      </c>
      <c r="AN54" s="7" t="n">
        <v>5.44725E-033</v>
      </c>
      <c r="AO54" s="7" t="n">
        <v>4.84596E-031</v>
      </c>
      <c r="AP54" s="7" t="n">
        <v>3.47453E-015</v>
      </c>
      <c r="AQ54" s="7" t="n">
        <v>4.27603E-015</v>
      </c>
      <c r="AR54" s="7" t="n">
        <v>2.50587E-031</v>
      </c>
      <c r="AS54" s="7" t="n">
        <v>5.00341E-032</v>
      </c>
      <c r="AT54" s="7" t="n">
        <v>2.88961E-036</v>
      </c>
      <c r="AU54" s="7" t="n">
        <v>1.61474E-032</v>
      </c>
      <c r="AV54" s="7" t="n">
        <v>1.0095E-024</v>
      </c>
      <c r="AW54" s="7" t="n">
        <v>4.21008E-033</v>
      </c>
      <c r="AX54" s="7" t="n">
        <v>6.35353E-025</v>
      </c>
      <c r="AY54" s="7" t="n">
        <v>3.55645E-044</v>
      </c>
      <c r="AZ54" s="7" t="n">
        <v>7.17145E-051</v>
      </c>
      <c r="BA54" s="7" t="n">
        <v>4.04557E-035</v>
      </c>
      <c r="BB54" s="7" t="n">
        <v>1.90728E-038</v>
      </c>
      <c r="BC54" s="7" t="n">
        <v>1.6201E-038</v>
      </c>
      <c r="BD54" s="7" t="n">
        <v>1.53774E-040</v>
      </c>
      <c r="BE54" s="7" t="n">
        <v>1.07554E-011</v>
      </c>
      <c r="BF54" s="7" t="n">
        <v>1.2204E-015</v>
      </c>
      <c r="BG54" s="7" t="n">
        <v>2.09944E-016</v>
      </c>
      <c r="BH54" s="7" t="n">
        <v>5.22331E-013</v>
      </c>
      <c r="BI54" s="7" t="n">
        <v>9.97755E-008</v>
      </c>
      <c r="BJ54" s="7" t="n">
        <v>3.48477E-017</v>
      </c>
      <c r="BK54" s="7" t="n">
        <v>3.09162E-021</v>
      </c>
      <c r="BL54" s="7" t="n">
        <v>5.68168E-012</v>
      </c>
      <c r="BM54" s="7" t="n">
        <v>9.46754E-014</v>
      </c>
      <c r="BN54" s="7" t="n">
        <v>8.83096E-017</v>
      </c>
      <c r="BO54" s="7" t="n">
        <v>3.79975E-013</v>
      </c>
      <c r="BP54" s="7" t="n">
        <v>1.94476E-010</v>
      </c>
      <c r="BQ54" s="7" t="n">
        <v>9.44942E-017</v>
      </c>
      <c r="BR54" s="7" t="n">
        <v>1.84642E-013</v>
      </c>
      <c r="BS54" s="7" t="n">
        <v>2.17673E-019</v>
      </c>
      <c r="BT54" s="7" t="n">
        <v>8.45851E-012</v>
      </c>
      <c r="BU54" s="7" t="n">
        <v>1.49272E-012</v>
      </c>
      <c r="BV54" s="7" t="n">
        <v>6.90546E-017</v>
      </c>
      <c r="BW54" s="7" t="n">
        <v>2.91621E-026</v>
      </c>
      <c r="BX54" s="7" t="n">
        <v>4.08442E-019</v>
      </c>
      <c r="BY54" s="7" t="n">
        <v>6.65708E-019</v>
      </c>
      <c r="BZ54" s="7" t="n">
        <v>502.07</v>
      </c>
    </row>
    <row r="55" customFormat="false" ht="12.75" hidden="false" customHeight="false" outlineLevel="0" collapsed="false">
      <c r="A55" s="7" t="n">
        <v>21.2981</v>
      </c>
      <c r="B55" s="7" t="n">
        <v>3.44438E-020</v>
      </c>
      <c r="C55" s="7" t="n">
        <v>4.50141E-016</v>
      </c>
      <c r="D55" s="7" t="n">
        <v>3.33474E-019</v>
      </c>
      <c r="E55" s="7" t="n">
        <v>1.00055E-008</v>
      </c>
      <c r="F55" s="7" t="n">
        <v>5.19506E-016</v>
      </c>
      <c r="G55" s="7" t="n">
        <v>2.80667E-010</v>
      </c>
      <c r="H55" s="7" t="n">
        <v>2.81304E-019</v>
      </c>
      <c r="I55" s="7" t="n">
        <v>2.0232E-026</v>
      </c>
      <c r="J55" s="7" t="n">
        <v>5.10952E-036</v>
      </c>
      <c r="K55" s="7" t="n">
        <v>3.52931E-021</v>
      </c>
      <c r="L55" s="7" t="n">
        <v>1.27495E-011</v>
      </c>
      <c r="M55" s="7" t="n">
        <v>6.85851E-013</v>
      </c>
      <c r="N55" s="7" t="n">
        <v>1.99945E-006</v>
      </c>
      <c r="O55" s="7" t="n">
        <v>6.66244E-012</v>
      </c>
      <c r="P55" s="7" t="n">
        <v>2.96713E-012</v>
      </c>
      <c r="Q55" s="7" t="n">
        <v>2.57697E-030</v>
      </c>
      <c r="R55" s="7" t="n">
        <v>6.74949E-017</v>
      </c>
      <c r="S55" s="7" t="n">
        <v>1.34838E-018</v>
      </c>
      <c r="T55" s="7" t="n">
        <v>5.65418E-020</v>
      </c>
      <c r="U55" s="7" t="n">
        <v>8.20095E-012</v>
      </c>
      <c r="V55" s="7" t="n">
        <v>6.28376E-041</v>
      </c>
      <c r="W55" s="7" t="n">
        <v>3.06312E-041</v>
      </c>
      <c r="X55" s="7" t="n">
        <v>1E-055</v>
      </c>
      <c r="Y55" s="7" t="n">
        <v>7.497E-038</v>
      </c>
      <c r="Z55" s="7" t="n">
        <v>1.61909E-030</v>
      </c>
      <c r="AA55" s="7" t="n">
        <v>7.43622E-040</v>
      </c>
      <c r="AB55" s="7" t="n">
        <v>1.91618E-027</v>
      </c>
      <c r="AC55" s="7" t="n">
        <v>3.28317E-031</v>
      </c>
      <c r="AD55" s="7" t="n">
        <v>3.13247E-026</v>
      </c>
      <c r="AE55" s="7" t="n">
        <v>4.29501E-026</v>
      </c>
      <c r="AF55" s="7" t="n">
        <v>1.26911E-035</v>
      </c>
      <c r="AG55" s="7" t="n">
        <v>5.35885E-035</v>
      </c>
      <c r="AH55" s="7" t="n">
        <v>7.66387E-031</v>
      </c>
      <c r="AI55" s="7" t="n">
        <v>3.9519E-027</v>
      </c>
      <c r="AJ55" s="7" t="n">
        <v>5.95204E-034</v>
      </c>
      <c r="AK55" s="7" t="n">
        <v>1.10237E-042</v>
      </c>
      <c r="AL55" s="7" t="n">
        <v>1.67666E-045</v>
      </c>
      <c r="AM55" s="7" t="n">
        <v>4.12544E-043</v>
      </c>
      <c r="AN55" s="7" t="n">
        <v>1.04279E-032</v>
      </c>
      <c r="AO55" s="7" t="n">
        <v>1.04314E-030</v>
      </c>
      <c r="AP55" s="7" t="n">
        <v>4.28683E-015</v>
      </c>
      <c r="AQ55" s="7" t="n">
        <v>6.34427E-015</v>
      </c>
      <c r="AR55" s="7" t="n">
        <v>6.38633E-031</v>
      </c>
      <c r="AS55" s="7" t="n">
        <v>1.08977E-031</v>
      </c>
      <c r="AT55" s="7" t="n">
        <v>6.30821E-036</v>
      </c>
      <c r="AU55" s="7" t="n">
        <v>3.60957E-032</v>
      </c>
      <c r="AV55" s="7" t="n">
        <v>1.81181E-024</v>
      </c>
      <c r="AW55" s="7" t="n">
        <v>9.28124E-033</v>
      </c>
      <c r="AX55" s="7" t="n">
        <v>1.35421E-024</v>
      </c>
      <c r="AY55" s="7" t="n">
        <v>1.33353E-043</v>
      </c>
      <c r="AZ55" s="7" t="n">
        <v>3.30522E-050</v>
      </c>
      <c r="BA55" s="7" t="n">
        <v>7.65788E-035</v>
      </c>
      <c r="BB55" s="7" t="n">
        <v>5.35626E-038</v>
      </c>
      <c r="BC55" s="7" t="n">
        <v>5.40928E-038</v>
      </c>
      <c r="BD55" s="7" t="n">
        <v>3.7151E-040</v>
      </c>
      <c r="BE55" s="7" t="n">
        <v>1.46698E-011</v>
      </c>
      <c r="BF55" s="7" t="n">
        <v>2.02199E-015</v>
      </c>
      <c r="BG55" s="7" t="n">
        <v>3.20268E-016</v>
      </c>
      <c r="BH55" s="7" t="n">
        <v>6.05367E-013</v>
      </c>
      <c r="BI55" s="7" t="n">
        <v>9.97136E-008</v>
      </c>
      <c r="BJ55" s="7" t="n">
        <v>4.2576E-017</v>
      </c>
      <c r="BK55" s="7" t="n">
        <v>4.24253E-021</v>
      </c>
      <c r="BL55" s="7" t="n">
        <v>6.71481E-012</v>
      </c>
      <c r="BM55" s="7" t="n">
        <v>1.19898E-013</v>
      </c>
      <c r="BN55" s="7" t="n">
        <v>1.06831E-016</v>
      </c>
      <c r="BO55" s="7" t="n">
        <v>4.50073E-013</v>
      </c>
      <c r="BP55" s="7" t="n">
        <v>2.45622E-010</v>
      </c>
      <c r="BQ55" s="7" t="n">
        <v>1.22903E-016</v>
      </c>
      <c r="BR55" s="7" t="n">
        <v>2.40149E-013</v>
      </c>
      <c r="BS55" s="7" t="n">
        <v>2.83089E-019</v>
      </c>
      <c r="BT55" s="7" t="n">
        <v>1.25721E-011</v>
      </c>
      <c r="BU55" s="7" t="n">
        <v>2.21876E-012</v>
      </c>
      <c r="BV55" s="7" t="n">
        <v>1.23887E-016</v>
      </c>
      <c r="BW55" s="7" t="n">
        <v>4.49551E-026</v>
      </c>
      <c r="BX55" s="7" t="n">
        <v>5.79968E-019</v>
      </c>
      <c r="BY55" s="7" t="n">
        <v>1.17821E-018</v>
      </c>
      <c r="BZ55" s="7" t="n">
        <v>502.64</v>
      </c>
    </row>
    <row r="56" customFormat="false" ht="12.75" hidden="false" customHeight="false" outlineLevel="0" collapsed="false">
      <c r="A56" s="7" t="n">
        <v>21.8063</v>
      </c>
      <c r="B56" s="7" t="n">
        <v>5.39384E-020</v>
      </c>
      <c r="C56" s="7" t="n">
        <v>6.49977E-016</v>
      </c>
      <c r="D56" s="7" t="n">
        <v>5.92112E-019</v>
      </c>
      <c r="E56" s="7" t="n">
        <v>1.00085E-008</v>
      </c>
      <c r="F56" s="7" t="n">
        <v>6.63181E-016</v>
      </c>
      <c r="G56" s="7" t="n">
        <v>3.74471E-010</v>
      </c>
      <c r="H56" s="7" t="n">
        <v>4.14511E-019</v>
      </c>
      <c r="I56" s="7" t="n">
        <v>4.57552E-026</v>
      </c>
      <c r="J56" s="7" t="n">
        <v>1.46782E-035</v>
      </c>
      <c r="K56" s="7" t="n">
        <v>6.30191E-021</v>
      </c>
      <c r="L56" s="7" t="n">
        <v>1.84608E-011</v>
      </c>
      <c r="M56" s="7" t="n">
        <v>9.95976E-013</v>
      </c>
      <c r="N56" s="7" t="n">
        <v>1.99927E-006</v>
      </c>
      <c r="O56" s="7" t="n">
        <v>1.03528E-011</v>
      </c>
      <c r="P56" s="7" t="n">
        <v>3.595E-012</v>
      </c>
      <c r="Q56" s="7" t="n">
        <v>7.06895E-030</v>
      </c>
      <c r="R56" s="7" t="n">
        <v>1.32788E-016</v>
      </c>
      <c r="S56" s="7" t="n">
        <v>1.90075E-018</v>
      </c>
      <c r="T56" s="7" t="n">
        <v>1.13466E-019</v>
      </c>
      <c r="U56" s="7" t="n">
        <v>1.13865E-011</v>
      </c>
      <c r="V56" s="7" t="n">
        <v>2.27348E-040</v>
      </c>
      <c r="W56" s="7" t="n">
        <v>1.08598E-040</v>
      </c>
      <c r="X56" s="7" t="n">
        <v>2.17314E-055</v>
      </c>
      <c r="Y56" s="7" t="n">
        <v>4.50032E-036</v>
      </c>
      <c r="Z56" s="7" t="n">
        <v>3.25595E-030</v>
      </c>
      <c r="AA56" s="7" t="n">
        <v>2.15319E-039</v>
      </c>
      <c r="AB56" s="7" t="n">
        <v>5.39655E-027</v>
      </c>
      <c r="AC56" s="7" t="n">
        <v>6.58935E-031</v>
      </c>
      <c r="AD56" s="7" t="n">
        <v>6.74981E-026</v>
      </c>
      <c r="AE56" s="7" t="n">
        <v>1.06248E-025</v>
      </c>
      <c r="AF56" s="7" t="n">
        <v>3.51371E-035</v>
      </c>
      <c r="AG56" s="7" t="n">
        <v>1.47125E-034</v>
      </c>
      <c r="AH56" s="7" t="n">
        <v>1.68907E-030</v>
      </c>
      <c r="AI56" s="7" t="n">
        <v>8.70214E-027</v>
      </c>
      <c r="AJ56" s="7" t="n">
        <v>1.95516E-033</v>
      </c>
      <c r="AK56" s="7" t="n">
        <v>4.45438E-042</v>
      </c>
      <c r="AL56" s="7" t="n">
        <v>6.88402E-045</v>
      </c>
      <c r="AM56" s="7" t="n">
        <v>2.04266E-042</v>
      </c>
      <c r="AN56" s="7" t="n">
        <v>1.82582E-032</v>
      </c>
      <c r="AO56" s="7" t="n">
        <v>2.81345E-030</v>
      </c>
      <c r="AP56" s="7" t="n">
        <v>5.72811E-015</v>
      </c>
      <c r="AQ56" s="7" t="n">
        <v>1.0271E-014</v>
      </c>
      <c r="AR56" s="7" t="n">
        <v>2.04679E-030</v>
      </c>
      <c r="AS56" s="7" t="n">
        <v>2.90845E-031</v>
      </c>
      <c r="AT56" s="7" t="n">
        <v>1.73897E-035</v>
      </c>
      <c r="AU56" s="7" t="n">
        <v>9.92695E-032</v>
      </c>
      <c r="AV56" s="7" t="n">
        <v>3.81587E-024</v>
      </c>
      <c r="AW56" s="7" t="n">
        <v>2.49175E-032</v>
      </c>
      <c r="AX56" s="7" t="n">
        <v>3.44992E-024</v>
      </c>
      <c r="AY56" s="7" t="n">
        <v>6.848E-043</v>
      </c>
      <c r="AZ56" s="7" t="n">
        <v>2.24286E-049</v>
      </c>
      <c r="BA56" s="7" t="n">
        <v>1.48165E-034</v>
      </c>
      <c r="BB56" s="7" t="n">
        <v>2.00228E-037</v>
      </c>
      <c r="BC56" s="7" t="n">
        <v>2.42532E-037</v>
      </c>
      <c r="BD56" s="7" t="n">
        <v>1.13373E-039</v>
      </c>
      <c r="BE56" s="7" t="n">
        <v>2.13868E-011</v>
      </c>
      <c r="BF56" s="7" t="n">
        <v>3.71407E-015</v>
      </c>
      <c r="BG56" s="7" t="n">
        <v>5.34628E-016</v>
      </c>
      <c r="BH56" s="7" t="n">
        <v>7.29332E-013</v>
      </c>
      <c r="BI56" s="7" t="n">
        <v>9.96168E-008</v>
      </c>
      <c r="BJ56" s="7" t="n">
        <v>5.46907E-017</v>
      </c>
      <c r="BK56" s="7" t="n">
        <v>6.16494E-021</v>
      </c>
      <c r="BL56" s="7" t="n">
        <v>8.20648E-012</v>
      </c>
      <c r="BM56" s="7" t="n">
        <v>1.58749E-013</v>
      </c>
      <c r="BN56" s="7" t="n">
        <v>1.35385E-016</v>
      </c>
      <c r="BO56" s="7" t="n">
        <v>5.51915E-013</v>
      </c>
      <c r="BP56" s="7" t="n">
        <v>3.23964E-010</v>
      </c>
      <c r="BQ56" s="7" t="n">
        <v>1.6968E-016</v>
      </c>
      <c r="BR56" s="7" t="n">
        <v>3.31396E-013</v>
      </c>
      <c r="BS56" s="7" t="n">
        <v>3.90592E-019</v>
      </c>
      <c r="BT56" s="7" t="n">
        <v>1.99484E-011</v>
      </c>
      <c r="BU56" s="7" t="n">
        <v>3.52078E-012</v>
      </c>
      <c r="BV56" s="7" t="n">
        <v>2.47333E-016</v>
      </c>
      <c r="BW56" s="7" t="n">
        <v>7.5977E-026</v>
      </c>
      <c r="BX56" s="7" t="n">
        <v>8.7891E-019</v>
      </c>
      <c r="BY56" s="7" t="n">
        <v>2.2963E-018</v>
      </c>
      <c r="BZ56" s="7" t="n">
        <v>503.529</v>
      </c>
    </row>
    <row r="57" customFormat="false" ht="12.75" hidden="false" customHeight="false" outlineLevel="0" collapsed="false">
      <c r="A57" s="7" t="n">
        <v>22.1226</v>
      </c>
      <c r="B57" s="7" t="n">
        <v>7.30363E-020</v>
      </c>
      <c r="C57" s="7" t="n">
        <v>8.17226E-016</v>
      </c>
      <c r="D57" s="7" t="n">
        <v>8.58532E-019</v>
      </c>
      <c r="E57" s="7" t="n">
        <v>1.0011E-008</v>
      </c>
      <c r="F57" s="7" t="n">
        <v>7.75282E-016</v>
      </c>
      <c r="G57" s="7" t="n">
        <v>4.45792E-010</v>
      </c>
      <c r="H57" s="7" t="n">
        <v>5.29258E-019</v>
      </c>
      <c r="I57" s="7" t="n">
        <v>7.89095E-026</v>
      </c>
      <c r="J57" s="7" t="n">
        <v>2.95221E-035</v>
      </c>
      <c r="K57" s="7" t="n">
        <v>9.05941E-021</v>
      </c>
      <c r="L57" s="7" t="n">
        <v>2.31713E-011</v>
      </c>
      <c r="M57" s="7" t="n">
        <v>1.25297E-012</v>
      </c>
      <c r="N57" s="7" t="n">
        <v>1.99913E-006</v>
      </c>
      <c r="O57" s="7" t="n">
        <v>1.34547E-011</v>
      </c>
      <c r="P57" s="7" t="n">
        <v>4.04526E-012</v>
      </c>
      <c r="Q57" s="7" t="n">
        <v>1.35523E-029</v>
      </c>
      <c r="R57" s="7" t="n">
        <v>2.00571E-016</v>
      </c>
      <c r="S57" s="7" t="n">
        <v>2.36015E-018</v>
      </c>
      <c r="T57" s="7" t="n">
        <v>1.7384E-019</v>
      </c>
      <c r="U57" s="7" t="n">
        <v>1.39328E-011</v>
      </c>
      <c r="V57" s="7" t="n">
        <v>5.13387E-040</v>
      </c>
      <c r="W57" s="7" t="n">
        <v>2.45585E-040</v>
      </c>
      <c r="X57" s="7" t="n">
        <v>5.81449E-055</v>
      </c>
      <c r="Y57" s="7" t="n">
        <v>1.02245E-035</v>
      </c>
      <c r="Z57" s="7" t="n">
        <v>5.1774E-030</v>
      </c>
      <c r="AA57" s="7" t="n">
        <v>4.29583E-039</v>
      </c>
      <c r="AB57" s="7" t="n">
        <v>1.04107E-026</v>
      </c>
      <c r="AC57" s="7" t="n">
        <v>1.04621E-030</v>
      </c>
      <c r="AD57" s="7" t="n">
        <v>1.10688E-025</v>
      </c>
      <c r="AE57" s="7" t="n">
        <v>1.89174E-025</v>
      </c>
      <c r="AF57" s="7" t="n">
        <v>6.76848E-035</v>
      </c>
      <c r="AG57" s="7" t="n">
        <v>2.81526E-034</v>
      </c>
      <c r="AH57" s="7" t="n">
        <v>2.82731E-030</v>
      </c>
      <c r="AI57" s="7" t="n">
        <v>1.44826E-026</v>
      </c>
      <c r="AJ57" s="7" t="n">
        <v>4.23685E-033</v>
      </c>
      <c r="AK57" s="7" t="n">
        <v>1.10426E-041</v>
      </c>
      <c r="AL57" s="7" t="n">
        <v>1.72075E-044</v>
      </c>
      <c r="AM57" s="7" t="n">
        <v>5.65754E-042</v>
      </c>
      <c r="AN57" s="7" t="n">
        <v>3.12979E-032</v>
      </c>
      <c r="AO57" s="7" t="n">
        <v>5.39743E-030</v>
      </c>
      <c r="AP57" s="7" t="n">
        <v>7.00373E-015</v>
      </c>
      <c r="AQ57" s="7" t="n">
        <v>1.3875E-014</v>
      </c>
      <c r="AR57" s="7" t="n">
        <v>4.2873E-030</v>
      </c>
      <c r="AS57" s="7" t="n">
        <v>5.44733E-031</v>
      </c>
      <c r="AT57" s="7" t="n">
        <v>3.39177E-035</v>
      </c>
      <c r="AU57" s="7" t="n">
        <v>1.88996E-031</v>
      </c>
      <c r="AV57" s="7" t="n">
        <v>6.13968E-024</v>
      </c>
      <c r="AW57" s="7" t="n">
        <v>4.64341E-032</v>
      </c>
      <c r="AX57" s="7" t="n">
        <v>6.17804E-024</v>
      </c>
      <c r="AY57" s="7" t="n">
        <v>1.91788E-042</v>
      </c>
      <c r="AZ57" s="7" t="n">
        <v>7.5285E-049</v>
      </c>
      <c r="BA57" s="7" t="n">
        <v>1.96219E-034</v>
      </c>
      <c r="BB57" s="7" t="n">
        <v>4.69307E-037</v>
      </c>
      <c r="BC57" s="7" t="n">
        <v>6.26607E-037</v>
      </c>
      <c r="BD57" s="7" t="n">
        <v>2.30562E-039</v>
      </c>
      <c r="BE57" s="7" t="n">
        <v>2.69364E-011</v>
      </c>
      <c r="BF57" s="7" t="n">
        <v>5.38022E-015</v>
      </c>
      <c r="BG57" s="7" t="n">
        <v>7.33081E-016</v>
      </c>
      <c r="BH57" s="7" t="n">
        <v>8.22118E-013</v>
      </c>
      <c r="BI57" s="7" t="n">
        <v>9.9543E-008</v>
      </c>
      <c r="BJ57" s="7" t="n">
        <v>6.42135E-017</v>
      </c>
      <c r="BK57" s="7" t="n">
        <v>7.73555E-021</v>
      </c>
      <c r="BL57" s="7" t="n">
        <v>9.28902E-012</v>
      </c>
      <c r="BM57" s="7" t="n">
        <v>1.87963E-013</v>
      </c>
      <c r="BN57" s="7" t="n">
        <v>1.57514E-016</v>
      </c>
      <c r="BO57" s="7" t="n">
        <v>6.26286E-013</v>
      </c>
      <c r="BP57" s="7" t="n">
        <v>3.82561E-010</v>
      </c>
      <c r="BQ57" s="7" t="n">
        <v>2.07436E-016</v>
      </c>
      <c r="BR57" s="7" t="n">
        <v>4.04901E-013</v>
      </c>
      <c r="BS57" s="7" t="n">
        <v>4.77162E-019</v>
      </c>
      <c r="BT57" s="7" t="n">
        <v>2.62216E-011</v>
      </c>
      <c r="BU57" s="7" t="n">
        <v>4.62819E-012</v>
      </c>
      <c r="BV57" s="7" t="n">
        <v>3.75456E-016</v>
      </c>
      <c r="BW57" s="7" t="n">
        <v>1.05001E-025</v>
      </c>
      <c r="BX57" s="7" t="n">
        <v>1.13066E-018</v>
      </c>
      <c r="BY57" s="7" t="n">
        <v>3.41216E-018</v>
      </c>
      <c r="BZ57" s="7" t="n">
        <v>504.205</v>
      </c>
    </row>
    <row r="58" customFormat="false" ht="12.75" hidden="false" customHeight="false" outlineLevel="0" collapsed="false">
      <c r="A58" s="7" t="n">
        <v>22.3161</v>
      </c>
      <c r="B58" s="7" t="n">
        <v>8.8841E-020</v>
      </c>
      <c r="C58" s="7" t="n">
        <v>9.41969E-016</v>
      </c>
      <c r="D58" s="7" t="n">
        <v>1.0856E-018</v>
      </c>
      <c r="E58" s="7" t="n">
        <v>1.00128E-008</v>
      </c>
      <c r="F58" s="7" t="n">
        <v>8.55713E-016</v>
      </c>
      <c r="G58" s="7" t="n">
        <v>4.95417E-010</v>
      </c>
      <c r="H58" s="7" t="n">
        <v>6.16604E-019</v>
      </c>
      <c r="I58" s="7" t="n">
        <v>1.1206E-025</v>
      </c>
      <c r="J58" s="7" t="n">
        <v>4.62338E-035</v>
      </c>
      <c r="K58" s="7" t="n">
        <v>1.13495E-020</v>
      </c>
      <c r="L58" s="7" t="n">
        <v>2.66169E-011</v>
      </c>
      <c r="M58" s="7" t="n">
        <v>1.44162E-012</v>
      </c>
      <c r="N58" s="7" t="n">
        <v>1.99903E-006</v>
      </c>
      <c r="O58" s="7" t="n">
        <v>1.57416E-011</v>
      </c>
      <c r="P58" s="7" t="n">
        <v>4.35028E-012</v>
      </c>
      <c r="Q58" s="7" t="n">
        <v>2.04627E-029</v>
      </c>
      <c r="R58" s="7" t="n">
        <v>2.57722E-016</v>
      </c>
      <c r="S58" s="7" t="n">
        <v>2.7013E-018</v>
      </c>
      <c r="T58" s="7" t="n">
        <v>2.25754E-019</v>
      </c>
      <c r="U58" s="7" t="n">
        <v>1.57637E-011</v>
      </c>
      <c r="V58" s="7" t="n">
        <v>8.55167E-040</v>
      </c>
      <c r="W58" s="7" t="n">
        <v>4.1177E-040</v>
      </c>
      <c r="X58" s="7" t="n">
        <v>1.08044E-054</v>
      </c>
      <c r="Y58" s="7" t="n">
        <v>1.70935E-035</v>
      </c>
      <c r="Z58" s="7" t="n">
        <v>6.97298E-030</v>
      </c>
      <c r="AA58" s="7" t="n">
        <v>6.65915E-039</v>
      </c>
      <c r="AB58" s="7" t="n">
        <v>1.56869E-026</v>
      </c>
      <c r="AC58" s="7" t="n">
        <v>1.40757E-030</v>
      </c>
      <c r="AD58" s="7" t="n">
        <v>1.51167E-025</v>
      </c>
      <c r="AE58" s="7" t="n">
        <v>2.71297E-025</v>
      </c>
      <c r="AF58" s="7" t="n">
        <v>1.02366E-034</v>
      </c>
      <c r="AG58" s="7" t="n">
        <v>4.23763E-034</v>
      </c>
      <c r="AH58" s="7" t="n">
        <v>3.9187E-030</v>
      </c>
      <c r="AI58" s="7" t="n">
        <v>1.99535E-026</v>
      </c>
      <c r="AJ58" s="7" t="n">
        <v>6.91266E-033</v>
      </c>
      <c r="AK58" s="7" t="n">
        <v>1.96366E-041</v>
      </c>
      <c r="AL58" s="7" t="n">
        <v>3.07437E-044</v>
      </c>
      <c r="AM58" s="7" t="n">
        <v>1.07191E-041</v>
      </c>
      <c r="AN58" s="7" t="n">
        <v>5.97662E-032</v>
      </c>
      <c r="AO58" s="7" t="n">
        <v>8.18278E-030</v>
      </c>
      <c r="AP58" s="7" t="n">
        <v>7.99269E-015</v>
      </c>
      <c r="AQ58" s="7" t="n">
        <v>1.6722E-014</v>
      </c>
      <c r="AR58" s="7" t="n">
        <v>6.81486E-030</v>
      </c>
      <c r="AS58" s="7" t="n">
        <v>8.07864E-031</v>
      </c>
      <c r="AT58" s="7" t="n">
        <v>5.20145E-035</v>
      </c>
      <c r="AU58" s="7" t="n">
        <v>2.82776E-031</v>
      </c>
      <c r="AV58" s="7" t="n">
        <v>8.26296E-024</v>
      </c>
      <c r="AW58" s="7" t="n">
        <v>6.83797E-032</v>
      </c>
      <c r="AX58" s="7" t="n">
        <v>8.84997E-024</v>
      </c>
      <c r="AY58" s="7" t="n">
        <v>3.6431E-042</v>
      </c>
      <c r="AZ58" s="7" t="n">
        <v>1.60064E-048</v>
      </c>
      <c r="BA58" s="7" t="n">
        <v>4.20635E-034</v>
      </c>
      <c r="BB58" s="7" t="n">
        <v>8.03762E-037</v>
      </c>
      <c r="BC58" s="7" t="n">
        <v>1.13326E-036</v>
      </c>
      <c r="BD58" s="7" t="n">
        <v>3.59064E-039</v>
      </c>
      <c r="BE58" s="7" t="n">
        <v>3.09992E-011</v>
      </c>
      <c r="BF58" s="7" t="n">
        <v>6.74124E-015</v>
      </c>
      <c r="BG58" s="7" t="n">
        <v>8.89691E-016</v>
      </c>
      <c r="BH58" s="7" t="n">
        <v>8.86694E-013</v>
      </c>
      <c r="BI58" s="7" t="n">
        <v>9.94915E-008</v>
      </c>
      <c r="BJ58" s="7" t="n">
        <v>7.10788E-017</v>
      </c>
      <c r="BK58" s="7" t="n">
        <v>8.88674E-021</v>
      </c>
      <c r="BL58" s="7" t="n">
        <v>1.00287E-011</v>
      </c>
      <c r="BM58" s="7" t="n">
        <v>2.08139E-013</v>
      </c>
      <c r="BN58" s="7" t="n">
        <v>1.73331E-016</v>
      </c>
      <c r="BO58" s="7" t="n">
        <v>6.77316E-013</v>
      </c>
      <c r="BP58" s="7" t="n">
        <v>4.22887E-010</v>
      </c>
      <c r="BQ58" s="7" t="n">
        <v>2.34887E-016</v>
      </c>
      <c r="BR58" s="7" t="n">
        <v>4.58262E-013</v>
      </c>
      <c r="BS58" s="7" t="n">
        <v>5.39992E-019</v>
      </c>
      <c r="BT58" s="7" t="n">
        <v>3.08818E-011</v>
      </c>
      <c r="BU58" s="7" t="n">
        <v>5.45091E-012</v>
      </c>
      <c r="BV58" s="7" t="n">
        <v>4.83736E-016</v>
      </c>
      <c r="BW58" s="7" t="n">
        <v>1.28097E-025</v>
      </c>
      <c r="BX58" s="7" t="n">
        <v>1.31802E-018</v>
      </c>
      <c r="BY58" s="7" t="n">
        <v>4.32525E-018</v>
      </c>
      <c r="BZ58" s="7" t="n">
        <v>504.676</v>
      </c>
    </row>
    <row r="59" customFormat="false" ht="12.75" hidden="false" customHeight="false" outlineLevel="0" collapsed="false">
      <c r="A59" s="7" t="n">
        <v>22.4773</v>
      </c>
      <c r="B59" s="7" t="n">
        <v>1.05278E-019</v>
      </c>
      <c r="C59" s="7" t="n">
        <v>1.06224E-015</v>
      </c>
      <c r="D59" s="7" t="n">
        <v>1.32652E-018</v>
      </c>
      <c r="E59" s="7" t="n">
        <v>1.00146E-008</v>
      </c>
      <c r="F59" s="7" t="n">
        <v>9.31315E-016</v>
      </c>
      <c r="G59" s="7" t="n">
        <v>5.40742E-010</v>
      </c>
      <c r="H59" s="7" t="n">
        <v>7.02146E-019</v>
      </c>
      <c r="I59" s="7" t="n">
        <v>1.51757E-025</v>
      </c>
      <c r="J59" s="7" t="n">
        <v>6.8127E-035</v>
      </c>
      <c r="K59" s="7" t="n">
        <v>1.37325E-020</v>
      </c>
      <c r="L59" s="7" t="n">
        <v>2.98754E-011</v>
      </c>
      <c r="M59" s="7" t="n">
        <v>1.62053E-012</v>
      </c>
      <c r="N59" s="7" t="n">
        <v>1.99894E-006</v>
      </c>
      <c r="O59" s="7" t="n">
        <v>1.7913E-011</v>
      </c>
      <c r="P59" s="7" t="n">
        <v>4.62492E-012</v>
      </c>
      <c r="Q59" s="7" t="n">
        <v>2.91284E-029</v>
      </c>
      <c r="R59" s="7" t="n">
        <v>3.17465E-016</v>
      </c>
      <c r="S59" s="7" t="n">
        <v>3.02912E-018</v>
      </c>
      <c r="T59" s="7" t="n">
        <v>2.80994E-019</v>
      </c>
      <c r="U59" s="7" t="n">
        <v>1.74768E-011</v>
      </c>
      <c r="V59" s="7" t="n">
        <v>1.32041E-039</v>
      </c>
      <c r="W59" s="7" t="n">
        <v>6.41415E-040</v>
      </c>
      <c r="X59" s="7" t="n">
        <v>1.83322E-054</v>
      </c>
      <c r="Y59" s="7" t="n">
        <v>2.64524E-035</v>
      </c>
      <c r="Z59" s="7" t="n">
        <v>9.01867E-030</v>
      </c>
      <c r="AA59" s="7" t="n">
        <v>9.69975E-039</v>
      </c>
      <c r="AB59" s="7" t="n">
        <v>2.22019E-026</v>
      </c>
      <c r="AC59" s="7" t="n">
        <v>1.81876E-030</v>
      </c>
      <c r="AD59" s="7" t="n">
        <v>1.972E-025</v>
      </c>
      <c r="AE59" s="7" t="n">
        <v>3.68189E-025</v>
      </c>
      <c r="AF59" s="7" t="n">
        <v>1.45771E-034</v>
      </c>
      <c r="AG59" s="7" t="n">
        <v>6.00802E-034</v>
      </c>
      <c r="AH59" s="7" t="n">
        <v>5.18155E-030</v>
      </c>
      <c r="AI59" s="7" t="n">
        <v>2.62093E-026</v>
      </c>
      <c r="AJ59" s="7" t="n">
        <v>1.05013E-032</v>
      </c>
      <c r="AK59" s="7" t="n">
        <v>3.21464E-041</v>
      </c>
      <c r="AL59" s="7" t="n">
        <v>5.05308E-044</v>
      </c>
      <c r="AM59" s="7" t="n">
        <v>1.84659E-041</v>
      </c>
      <c r="AN59" s="7" t="n">
        <v>8.06772E-032</v>
      </c>
      <c r="AO59" s="7" t="n">
        <v>1.17088E-029</v>
      </c>
      <c r="AP59" s="7" t="n">
        <v>8.97217E-015</v>
      </c>
      <c r="AQ59" s="7" t="n">
        <v>1.9579E-014</v>
      </c>
      <c r="AR59" s="7" t="n">
        <v>1.01097E-029</v>
      </c>
      <c r="AS59" s="7" t="n">
        <v>1.12999E-030</v>
      </c>
      <c r="AT59" s="7" t="n">
        <v>7.521E-035</v>
      </c>
      <c r="AU59" s="7" t="n">
        <v>3.98118E-031</v>
      </c>
      <c r="AV59" s="7" t="n">
        <v>1.0624E-023</v>
      </c>
      <c r="AW59" s="7" t="n">
        <v>9.48098E-032</v>
      </c>
      <c r="AX59" s="7" t="n">
        <v>1.19653E-023</v>
      </c>
      <c r="AY59" s="7" t="n">
        <v>6.27506E-042</v>
      </c>
      <c r="AZ59" s="7" t="n">
        <v>3.03054E-048</v>
      </c>
      <c r="BA59" s="7" t="n">
        <v>5.64535E-034</v>
      </c>
      <c r="BB59" s="7" t="n">
        <v>1.27255E-036</v>
      </c>
      <c r="BC59" s="7" t="n">
        <v>1.8729E-036</v>
      </c>
      <c r="BD59" s="7" t="n">
        <v>5.22434E-039</v>
      </c>
      <c r="BE59" s="7" t="n">
        <v>3.48434E-011</v>
      </c>
      <c r="BF59" s="7" t="n">
        <v>8.13332E-015</v>
      </c>
      <c r="BG59" s="7" t="n">
        <v>1.04627E-015</v>
      </c>
      <c r="BH59" s="7" t="n">
        <v>9.45963E-013</v>
      </c>
      <c r="BI59" s="7" t="n">
        <v>9.94445E-008</v>
      </c>
      <c r="BJ59" s="7" t="n">
        <v>7.75544E-017</v>
      </c>
      <c r="BK59" s="7" t="n">
        <v>9.98176E-021</v>
      </c>
      <c r="BL59" s="7" t="n">
        <v>1.06991E-011</v>
      </c>
      <c r="BM59" s="7" t="n">
        <v>2.26463E-013</v>
      </c>
      <c r="BN59" s="7" t="n">
        <v>1.88161E-016</v>
      </c>
      <c r="BO59" s="7" t="n">
        <v>7.23717E-013</v>
      </c>
      <c r="BP59" s="7" t="n">
        <v>4.59423E-010</v>
      </c>
      <c r="BQ59" s="7" t="n">
        <v>2.60841E-016</v>
      </c>
      <c r="BR59" s="7" t="n">
        <v>5.08651E-013</v>
      </c>
      <c r="BS59" s="7" t="n">
        <v>5.99311E-019</v>
      </c>
      <c r="BT59" s="7" t="n">
        <v>3.53313E-011</v>
      </c>
      <c r="BU59" s="7" t="n">
        <v>6.23648E-012</v>
      </c>
      <c r="BV59" s="7" t="n">
        <v>5.9733E-016</v>
      </c>
      <c r="BW59" s="7" t="n">
        <v>1.51356E-025</v>
      </c>
      <c r="BX59" s="7" t="n">
        <v>1.49785E-018</v>
      </c>
      <c r="BY59" s="7" t="n">
        <v>5.25747E-018</v>
      </c>
      <c r="BZ59" s="7" t="n">
        <v>505.106</v>
      </c>
    </row>
    <row r="60" customFormat="false" ht="12.75" hidden="false" customHeight="false" outlineLevel="0" collapsed="false">
      <c r="A60" s="7" t="n">
        <v>22.6138</v>
      </c>
      <c r="B60" s="7" t="n">
        <v>1.22189E-019</v>
      </c>
      <c r="C60" s="7" t="n">
        <v>1.17819E-015</v>
      </c>
      <c r="D60" s="7" t="n">
        <v>1.57843E-018</v>
      </c>
      <c r="E60" s="7" t="n">
        <v>1.00163E-008</v>
      </c>
      <c r="F60" s="7" t="n">
        <v>1.00273E-015</v>
      </c>
      <c r="G60" s="7" t="n">
        <v>5.82342E-010</v>
      </c>
      <c r="H60" s="7" t="n">
        <v>7.85779E-019</v>
      </c>
      <c r="I60" s="7" t="n">
        <v>1.97929E-025</v>
      </c>
      <c r="J60" s="7" t="n">
        <v>9.56873E-035</v>
      </c>
      <c r="K60" s="7" t="n">
        <v>1.61829E-020</v>
      </c>
      <c r="L60" s="7" t="n">
        <v>3.29545E-011</v>
      </c>
      <c r="M60" s="7" t="n">
        <v>1.79002E-012</v>
      </c>
      <c r="N60" s="7" t="n">
        <v>1.99886E-006</v>
      </c>
      <c r="O60" s="7" t="n">
        <v>1.997E-011</v>
      </c>
      <c r="P60" s="7" t="n">
        <v>4.87471E-012</v>
      </c>
      <c r="Q60" s="7" t="n">
        <v>3.96141E-029</v>
      </c>
      <c r="R60" s="7" t="n">
        <v>3.78891E-016</v>
      </c>
      <c r="S60" s="7" t="n">
        <v>3.34423E-018</v>
      </c>
      <c r="T60" s="7" t="n">
        <v>3.38799E-019</v>
      </c>
      <c r="U60" s="7" t="n">
        <v>1.90822E-011</v>
      </c>
      <c r="V60" s="7" t="n">
        <v>1.92386E-039</v>
      </c>
      <c r="W60" s="7" t="n">
        <v>9.43836E-040</v>
      </c>
      <c r="X60" s="7" t="n">
        <v>2.90128E-054</v>
      </c>
      <c r="Y60" s="7" t="n">
        <v>3.8576E-035</v>
      </c>
      <c r="Z60" s="7" t="n">
        <v>1.12992E-029</v>
      </c>
      <c r="AA60" s="7" t="n">
        <v>1.3463E-038</v>
      </c>
      <c r="AB60" s="7" t="n">
        <v>2.99464E-026</v>
      </c>
      <c r="AC60" s="7" t="n">
        <v>2.27664E-030</v>
      </c>
      <c r="AD60" s="7" t="n">
        <v>2.48294E-025</v>
      </c>
      <c r="AE60" s="7" t="n">
        <v>4.78939E-025</v>
      </c>
      <c r="AF60" s="7" t="n">
        <v>1.98154E-034</v>
      </c>
      <c r="AG60" s="7" t="n">
        <v>8.13377E-034</v>
      </c>
      <c r="AH60" s="7" t="n">
        <v>6.60502E-030</v>
      </c>
      <c r="AI60" s="7" t="n">
        <v>3.3178E-026</v>
      </c>
      <c r="AJ60" s="7" t="n">
        <v>1.50904E-032</v>
      </c>
      <c r="AK60" s="7" t="n">
        <v>4.93419E-041</v>
      </c>
      <c r="AL60" s="7" t="n">
        <v>7.78396E-044</v>
      </c>
      <c r="AM60" s="7" t="n">
        <v>2.95683E-041</v>
      </c>
      <c r="AN60" s="7" t="n">
        <v>1.04688E-031</v>
      </c>
      <c r="AO60" s="7" t="n">
        <v>1.60121E-029</v>
      </c>
      <c r="AP60" s="7" t="n">
        <v>9.9372E-015</v>
      </c>
      <c r="AQ60" s="7" t="n">
        <v>2.24257E-014</v>
      </c>
      <c r="AR60" s="7" t="n">
        <v>1.42236E-029</v>
      </c>
      <c r="AS60" s="7" t="n">
        <v>1.51101E-030</v>
      </c>
      <c r="AT60" s="7" t="n">
        <v>1.03841E-034</v>
      </c>
      <c r="AU60" s="7" t="n">
        <v>5.3494E-031</v>
      </c>
      <c r="AV60" s="7" t="n">
        <v>1.3188E-023</v>
      </c>
      <c r="AW60" s="7" t="n">
        <v>1.25541E-031</v>
      </c>
      <c r="AX60" s="7" t="n">
        <v>1.5482E-023</v>
      </c>
      <c r="AY60" s="7" t="n">
        <v>1.00316E-041</v>
      </c>
      <c r="AZ60" s="7" t="n">
        <v>5.25139E-048</v>
      </c>
      <c r="BA60" s="7" t="n">
        <v>7.26839E-034</v>
      </c>
      <c r="BB60" s="7" t="n">
        <v>1.89553E-036</v>
      </c>
      <c r="BC60" s="7" t="n">
        <v>2.8887E-036</v>
      </c>
      <c r="BD60" s="7" t="n">
        <v>7.21518E-039</v>
      </c>
      <c r="BE60" s="7" t="n">
        <v>3.84772E-011</v>
      </c>
      <c r="BF60" s="7" t="n">
        <v>9.53907E-015</v>
      </c>
      <c r="BG60" s="7" t="n">
        <v>1.20152E-015</v>
      </c>
      <c r="BH60" s="7" t="n">
        <v>1.00075E-012</v>
      </c>
      <c r="BI60" s="7" t="n">
        <v>9.94012E-008</v>
      </c>
      <c r="BJ60" s="7" t="n">
        <v>8.36901E-017</v>
      </c>
      <c r="BK60" s="7" t="n">
        <v>1.10247E-020</v>
      </c>
      <c r="BL60" s="7" t="n">
        <v>1.13125E-011</v>
      </c>
      <c r="BM60" s="7" t="n">
        <v>2.432E-013</v>
      </c>
      <c r="BN60" s="7" t="n">
        <v>2.02142E-016</v>
      </c>
      <c r="BO60" s="7" t="n">
        <v>7.66289E-013</v>
      </c>
      <c r="BP60" s="7" t="n">
        <v>4.9272E-010</v>
      </c>
      <c r="BQ60" s="7" t="n">
        <v>2.85428E-016</v>
      </c>
      <c r="BR60" s="7" t="n">
        <v>5.56331E-013</v>
      </c>
      <c r="BS60" s="7" t="n">
        <v>6.55429E-019</v>
      </c>
      <c r="BT60" s="7" t="n">
        <v>3.95667E-011</v>
      </c>
      <c r="BU60" s="7" t="n">
        <v>6.9843E-012</v>
      </c>
      <c r="BV60" s="7" t="n">
        <v>7.14641E-016</v>
      </c>
      <c r="BW60" s="7" t="n">
        <v>1.74585E-025</v>
      </c>
      <c r="BX60" s="7" t="n">
        <v>1.67021E-018</v>
      </c>
      <c r="BY60" s="7" t="n">
        <v>6.19564E-018</v>
      </c>
      <c r="BZ60" s="7" t="n">
        <v>505.501</v>
      </c>
    </row>
    <row r="61" customFormat="false" ht="12.75" hidden="false" customHeight="false" outlineLevel="0" collapsed="false">
      <c r="A61" s="7" t="n">
        <v>22.7912</v>
      </c>
      <c r="B61" s="7" t="n">
        <v>1.49429E-019</v>
      </c>
      <c r="C61" s="7" t="n">
        <v>1.35217E-015</v>
      </c>
      <c r="D61" s="7" t="n">
        <v>1.99094E-018</v>
      </c>
      <c r="E61" s="7" t="n">
        <v>1.00188E-008</v>
      </c>
      <c r="F61" s="7" t="n">
        <v>1.10769E-015</v>
      </c>
      <c r="G61" s="7" t="n">
        <v>6.41333E-010</v>
      </c>
      <c r="H61" s="7" t="n">
        <v>9.13286E-019</v>
      </c>
      <c r="I61" s="7" t="n">
        <v>2.83164E-025</v>
      </c>
      <c r="J61" s="7" t="n">
        <v>1.51358E-034</v>
      </c>
      <c r="K61" s="7" t="n">
        <v>2.01249E-020</v>
      </c>
      <c r="L61" s="7" t="n">
        <v>3.74573E-011</v>
      </c>
      <c r="M61" s="7" t="n">
        <v>2.03862E-012</v>
      </c>
      <c r="N61" s="7" t="n">
        <v>1.99875E-006</v>
      </c>
      <c r="O61" s="7" t="n">
        <v>2.29832E-011</v>
      </c>
      <c r="P61" s="7" t="n">
        <v>5.22658E-012</v>
      </c>
      <c r="Q61" s="7" t="n">
        <v>5.98409E-029</v>
      </c>
      <c r="R61" s="7" t="n">
        <v>4.77231E-016</v>
      </c>
      <c r="S61" s="7" t="n">
        <v>3.81542E-018</v>
      </c>
      <c r="T61" s="7" t="n">
        <v>4.33413E-019</v>
      </c>
      <c r="U61" s="7" t="n">
        <v>2.14115E-011</v>
      </c>
      <c r="V61" s="7" t="n">
        <v>3.18061E-039</v>
      </c>
      <c r="W61" s="7" t="n">
        <v>1.58583E-039</v>
      </c>
      <c r="X61" s="7" t="n">
        <v>5.36462E-054</v>
      </c>
      <c r="Y61" s="7" t="n">
        <v>6.37374E-035</v>
      </c>
      <c r="Z61" s="7" t="n">
        <v>1.53216E-029</v>
      </c>
      <c r="AA61" s="7" t="n">
        <v>2.09162E-038</v>
      </c>
      <c r="AB61" s="7" t="n">
        <v>4.45331E-026</v>
      </c>
      <c r="AC61" s="7" t="n">
        <v>3.08326E-030</v>
      </c>
      <c r="AD61" s="7" t="n">
        <v>3.3766E-025</v>
      </c>
      <c r="AE61" s="7" t="n">
        <v>6.78481E-025</v>
      </c>
      <c r="AF61" s="7" t="n">
        <v>2.98826E-034</v>
      </c>
      <c r="AG61" s="7" t="n">
        <v>1.21946E-033</v>
      </c>
      <c r="AH61" s="7" t="n">
        <v>9.13902E-030</v>
      </c>
      <c r="AI61" s="7" t="n">
        <v>4.54003E-026</v>
      </c>
      <c r="AJ61" s="7" t="n">
        <v>2.44734E-032</v>
      </c>
      <c r="AK61" s="7" t="n">
        <v>8.75413E-041</v>
      </c>
      <c r="AL61" s="7" t="n">
        <v>1.38818E-043</v>
      </c>
      <c r="AM61" s="7" t="n">
        <v>5.53847E-041</v>
      </c>
      <c r="AN61" s="7" t="n">
        <v>1.50024E-031</v>
      </c>
      <c r="AO61" s="7" t="n">
        <v>2.43954E-029</v>
      </c>
      <c r="AP61" s="7" t="n">
        <v>1.14171E-014</v>
      </c>
      <c r="AQ61" s="7" t="n">
        <v>2.6845E-014</v>
      </c>
      <c r="AR61" s="7" t="n">
        <v>2.24232E-029</v>
      </c>
      <c r="AS61" s="7" t="n">
        <v>2.22617E-030</v>
      </c>
      <c r="AT61" s="7" t="n">
        <v>1.60365E-034</v>
      </c>
      <c r="AU61" s="7" t="n">
        <v>7.92256E-031</v>
      </c>
      <c r="AV61" s="7" t="n">
        <v>1.75529E-023</v>
      </c>
      <c r="AW61" s="7" t="n">
        <v>1.81935E-031</v>
      </c>
      <c r="AX61" s="7" t="n">
        <v>2.17149E-023</v>
      </c>
      <c r="AY61" s="7" t="n">
        <v>1.87146E-041</v>
      </c>
      <c r="AZ61" s="7" t="n">
        <v>1.08843E-047</v>
      </c>
      <c r="BA61" s="7" t="n">
        <v>1.02457E-033</v>
      </c>
      <c r="BB61" s="7" t="n">
        <v>3.22613E-036</v>
      </c>
      <c r="BC61" s="7" t="n">
        <v>5.13465E-036</v>
      </c>
      <c r="BD61" s="7" t="n">
        <v>1.10659E-038</v>
      </c>
      <c r="BE61" s="7" t="n">
        <v>4.3793E-011</v>
      </c>
      <c r="BF61" s="7" t="n">
        <v>1.17475E-014</v>
      </c>
      <c r="BG61" s="7" t="n">
        <v>1.44089E-015</v>
      </c>
      <c r="BH61" s="7" t="n">
        <v>1.07931E-012</v>
      </c>
      <c r="BI61" s="7" t="n">
        <v>9.93397E-008</v>
      </c>
      <c r="BJ61" s="7" t="n">
        <v>9.27369E-017</v>
      </c>
      <c r="BK61" s="7" t="n">
        <v>1.2568E-020</v>
      </c>
      <c r="BL61" s="7" t="n">
        <v>1.21824E-011</v>
      </c>
      <c r="BM61" s="7" t="n">
        <v>2.66804E-013</v>
      </c>
      <c r="BN61" s="7" t="n">
        <v>2.22646E-016</v>
      </c>
      <c r="BO61" s="7" t="n">
        <v>8.26849E-013</v>
      </c>
      <c r="BP61" s="7" t="n">
        <v>5.39568E-010</v>
      </c>
      <c r="BQ61" s="7" t="n">
        <v>3.2159E-016</v>
      </c>
      <c r="BR61" s="7" t="n">
        <v>6.26364E-013</v>
      </c>
      <c r="BS61" s="7" t="n">
        <v>7.3784E-019</v>
      </c>
      <c r="BT61" s="7" t="n">
        <v>4.5805E-011</v>
      </c>
      <c r="BU61" s="7" t="n">
        <v>8.08581E-012</v>
      </c>
      <c r="BV61" s="7" t="n">
        <v>9.03691E-016</v>
      </c>
      <c r="BW61" s="7" t="n">
        <v>2.10727E-025</v>
      </c>
      <c r="BX61" s="7" t="n">
        <v>1.92667E-018</v>
      </c>
      <c r="BY61" s="7" t="n">
        <v>7.6612E-018</v>
      </c>
      <c r="BZ61" s="7" t="n">
        <v>506.061</v>
      </c>
    </row>
    <row r="62" customFormat="false" ht="12.75" hidden="false" customHeight="false" outlineLevel="0" collapsed="false">
      <c r="A62" s="7" t="n">
        <v>22.9384</v>
      </c>
      <c r="B62" s="7" t="n">
        <v>1.77911E-019</v>
      </c>
      <c r="C62" s="7" t="n">
        <v>1.5211E-015</v>
      </c>
      <c r="D62" s="7" t="n">
        <v>2.42912E-018</v>
      </c>
      <c r="E62" s="7" t="n">
        <v>1.00212E-008</v>
      </c>
      <c r="F62" s="7" t="n">
        <v>1.20752E-015</v>
      </c>
      <c r="G62" s="7" t="n">
        <v>6.95134E-010</v>
      </c>
      <c r="H62" s="7" t="n">
        <v>1.03927E-018</v>
      </c>
      <c r="I62" s="7" t="n">
        <v>3.85937E-025</v>
      </c>
      <c r="J62" s="7" t="n">
        <v>2.25197E-034</v>
      </c>
      <c r="K62" s="7" t="n">
        <v>2.42382E-020</v>
      </c>
      <c r="L62" s="7" t="n">
        <v>4.16953E-011</v>
      </c>
      <c r="M62" s="7" t="n">
        <v>2.27338E-012</v>
      </c>
      <c r="N62" s="7" t="n">
        <v>1.99865E-006</v>
      </c>
      <c r="O62" s="7" t="n">
        <v>2.5822E-011</v>
      </c>
      <c r="P62" s="7" t="n">
        <v>5.5463E-012</v>
      </c>
      <c r="Q62" s="7" t="n">
        <v>8.53705E-029</v>
      </c>
      <c r="R62" s="7" t="n">
        <v>5.7885E-016</v>
      </c>
      <c r="S62" s="7" t="n">
        <v>4.27123E-018</v>
      </c>
      <c r="T62" s="7" t="n">
        <v>5.3377E-019</v>
      </c>
      <c r="U62" s="7" t="n">
        <v>2.35884E-011</v>
      </c>
      <c r="V62" s="7" t="n">
        <v>4.89637E-039</v>
      </c>
      <c r="W62" s="7" t="n">
        <v>2.48153E-039</v>
      </c>
      <c r="X62" s="7" t="n">
        <v>9.10432E-054</v>
      </c>
      <c r="Y62" s="7" t="n">
        <v>9.78843E-035</v>
      </c>
      <c r="Z62" s="7" t="n">
        <v>1.9954E-029</v>
      </c>
      <c r="AA62" s="7" t="n">
        <v>3.05964E-038</v>
      </c>
      <c r="AB62" s="7" t="n">
        <v>6.24148E-026</v>
      </c>
      <c r="AC62" s="7" t="n">
        <v>4.01093E-030</v>
      </c>
      <c r="AD62" s="7" t="n">
        <v>4.39353E-025</v>
      </c>
      <c r="AE62" s="7" t="n">
        <v>9.12089E-025</v>
      </c>
      <c r="AF62" s="7" t="n">
        <v>4.25349E-034</v>
      </c>
      <c r="AG62" s="7" t="n">
        <v>1.72643E-033</v>
      </c>
      <c r="AH62" s="7" t="n">
        <v>1.20777E-029</v>
      </c>
      <c r="AI62" s="7" t="n">
        <v>5.9332E-026</v>
      </c>
      <c r="AJ62" s="7" t="n">
        <v>3.70129E-032</v>
      </c>
      <c r="AK62" s="7" t="n">
        <v>1.43237E-040</v>
      </c>
      <c r="AL62" s="7" t="n">
        <v>2.28216E-043</v>
      </c>
      <c r="AM62" s="7" t="n">
        <v>9.47653E-041</v>
      </c>
      <c r="AN62" s="7" t="n">
        <v>1.99815E-031</v>
      </c>
      <c r="AO62" s="7" t="n">
        <v>3.50875E-029</v>
      </c>
      <c r="AP62" s="7" t="n">
        <v>1.28841E-014</v>
      </c>
      <c r="AQ62" s="7" t="n">
        <v>3.12813E-014</v>
      </c>
      <c r="AR62" s="7" t="n">
        <v>3.31054E-029</v>
      </c>
      <c r="AS62" s="7" t="n">
        <v>3.10207E-030</v>
      </c>
      <c r="AT62" s="7" t="n">
        <v>2.33506E-034</v>
      </c>
      <c r="AU62" s="7" t="n">
        <v>1.10763E-030</v>
      </c>
      <c r="AV62" s="7" t="n">
        <v>2.2368E-023</v>
      </c>
      <c r="AW62" s="7" t="n">
        <v>2.49193E-031</v>
      </c>
      <c r="AX62" s="7" t="n">
        <v>2.88707E-023</v>
      </c>
      <c r="AY62" s="7" t="n">
        <v>3.18647E-041</v>
      </c>
      <c r="AZ62" s="7" t="n">
        <v>2.02342E-047</v>
      </c>
      <c r="BA62" s="7" t="n">
        <v>1.35873E-033</v>
      </c>
      <c r="BB62" s="7" t="n">
        <v>5.08676E-036</v>
      </c>
      <c r="BC62" s="7" t="n">
        <v>8.38009E-036</v>
      </c>
      <c r="BD62" s="7" t="n">
        <v>1.59154E-038</v>
      </c>
      <c r="BE62" s="7" t="n">
        <v>4.87977E-011</v>
      </c>
      <c r="BF62" s="7" t="n">
        <v>1.39866E-014</v>
      </c>
      <c r="BG62" s="7" t="n">
        <v>1.67916E-015</v>
      </c>
      <c r="BH62" s="7" t="n">
        <v>1.15204E-012</v>
      </c>
      <c r="BI62" s="7" t="n">
        <v>9.92836E-008</v>
      </c>
      <c r="BJ62" s="7" t="n">
        <v>1.01373E-016</v>
      </c>
      <c r="BK62" s="7" t="n">
        <v>1.40437E-020</v>
      </c>
      <c r="BL62" s="7" t="n">
        <v>1.29788E-011</v>
      </c>
      <c r="BM62" s="7" t="n">
        <v>2.88204E-013</v>
      </c>
      <c r="BN62" s="7" t="n">
        <v>2.42111E-016</v>
      </c>
      <c r="BO62" s="7" t="n">
        <v>8.82472E-013</v>
      </c>
      <c r="BP62" s="7" t="n">
        <v>5.81939E-010</v>
      </c>
      <c r="BQ62" s="7" t="n">
        <v>3.55944E-016</v>
      </c>
      <c r="BR62" s="7" t="n">
        <v>6.92794E-013</v>
      </c>
      <c r="BS62" s="7" t="n">
        <v>8.15991E-019</v>
      </c>
      <c r="BT62" s="7" t="n">
        <v>5.17168E-011</v>
      </c>
      <c r="BU62" s="7" t="n">
        <v>9.12975E-012</v>
      </c>
      <c r="BV62" s="7" t="n">
        <v>1.10076E-015</v>
      </c>
      <c r="BW62" s="7" t="n">
        <v>2.47098E-025</v>
      </c>
      <c r="BX62" s="7" t="n">
        <v>2.17298E-018</v>
      </c>
      <c r="BY62" s="7" t="n">
        <v>9.13559E-018</v>
      </c>
      <c r="BZ62" s="7" t="n">
        <v>506.572</v>
      </c>
    </row>
    <row r="63" customFormat="false" ht="12.75" hidden="false" customHeight="false" outlineLevel="0" collapsed="false">
      <c r="A63" s="7" t="n">
        <v>23.0664</v>
      </c>
      <c r="B63" s="7" t="n">
        <v>2.08338E-019</v>
      </c>
      <c r="C63" s="7" t="n">
        <v>1.69029E-015</v>
      </c>
      <c r="D63" s="7" t="n">
        <v>2.90302E-018</v>
      </c>
      <c r="E63" s="7" t="n">
        <v>1.00235E-008</v>
      </c>
      <c r="F63" s="7" t="n">
        <v>1.30584E-015</v>
      </c>
      <c r="G63" s="7" t="n">
        <v>7.46007E-010</v>
      </c>
      <c r="H63" s="7" t="n">
        <v>1.16746E-018</v>
      </c>
      <c r="I63" s="7" t="n">
        <v>5.10369E-025</v>
      </c>
      <c r="J63" s="7" t="n">
        <v>3.22609E-034</v>
      </c>
      <c r="K63" s="7" t="n">
        <v>2.86226E-020</v>
      </c>
      <c r="L63" s="7" t="n">
        <v>4.58113E-011</v>
      </c>
      <c r="M63" s="7" t="n">
        <v>2.5021E-012</v>
      </c>
      <c r="N63" s="7" t="n">
        <v>1.99855E-006</v>
      </c>
      <c r="O63" s="7" t="n">
        <v>2.85792E-011</v>
      </c>
      <c r="P63" s="7" t="n">
        <v>5.84849E-012</v>
      </c>
      <c r="Q63" s="7" t="n">
        <v>1.17555E-028</v>
      </c>
      <c r="R63" s="7" t="n">
        <v>6.85802E-016</v>
      </c>
      <c r="S63" s="7" t="n">
        <v>4.72623E-018</v>
      </c>
      <c r="T63" s="7" t="n">
        <v>6.42132E-019</v>
      </c>
      <c r="U63" s="7" t="n">
        <v>2.56915E-011</v>
      </c>
      <c r="V63" s="7" t="n">
        <v>7.21369E-039</v>
      </c>
      <c r="W63" s="7" t="n">
        <v>3.71659E-039</v>
      </c>
      <c r="X63" s="7" t="n">
        <v>1.46586E-053</v>
      </c>
      <c r="Y63" s="7" t="n">
        <v>1.4367E-034</v>
      </c>
      <c r="Z63" s="7" t="n">
        <v>2.5349E-029</v>
      </c>
      <c r="AA63" s="7" t="n">
        <v>4.313E-038</v>
      </c>
      <c r="AB63" s="7" t="n">
        <v>8.43081E-026</v>
      </c>
      <c r="AC63" s="7" t="n">
        <v>5.08989E-030</v>
      </c>
      <c r="AD63" s="7" t="n">
        <v>5.56215E-025</v>
      </c>
      <c r="AE63" s="7" t="n">
        <v>1.18659E-024</v>
      </c>
      <c r="AF63" s="7" t="n">
        <v>5.84245E-034</v>
      </c>
      <c r="AG63" s="7" t="n">
        <v>2.35918E-033</v>
      </c>
      <c r="AH63" s="7" t="n">
        <v>1.55137E-029</v>
      </c>
      <c r="AI63" s="7" t="n">
        <v>7.53478E-026</v>
      </c>
      <c r="AJ63" s="7" t="n">
        <v>5.35833E-032</v>
      </c>
      <c r="AK63" s="7" t="n">
        <v>2.22866E-040</v>
      </c>
      <c r="AL63" s="7" t="n">
        <v>3.56712E-043</v>
      </c>
      <c r="AM63" s="7" t="n">
        <v>1.53301E-040</v>
      </c>
      <c r="AN63" s="7" t="n">
        <v>2.61787E-031</v>
      </c>
      <c r="AO63" s="7" t="n">
        <v>4.86935E-029</v>
      </c>
      <c r="AP63" s="7" t="n">
        <v>1.43771E-014</v>
      </c>
      <c r="AQ63" s="7" t="n">
        <v>3.58448E-014</v>
      </c>
      <c r="AR63" s="7" t="n">
        <v>4.69268E-029</v>
      </c>
      <c r="AS63" s="7" t="n">
        <v>4.17615E-030</v>
      </c>
      <c r="AT63" s="7" t="n">
        <v>3.27836E-034</v>
      </c>
      <c r="AU63" s="7" t="n">
        <v>1.49415E-030</v>
      </c>
      <c r="AV63" s="7" t="n">
        <v>2.77379E-023</v>
      </c>
      <c r="AW63" s="7" t="n">
        <v>3.29492E-031</v>
      </c>
      <c r="AX63" s="7" t="n">
        <v>3.71171E-023</v>
      </c>
      <c r="AY63" s="7" t="n">
        <v>5.12717E-041</v>
      </c>
      <c r="AZ63" s="7" t="n">
        <v>3.51568E-047</v>
      </c>
      <c r="BA63" s="7" t="n">
        <v>1.76354E-033</v>
      </c>
      <c r="BB63" s="7" t="n">
        <v>7.64756E-036</v>
      </c>
      <c r="BC63" s="7" t="n">
        <v>1.29687E-035</v>
      </c>
      <c r="BD63" s="7" t="n">
        <v>2.19923E-038</v>
      </c>
      <c r="BE63" s="7" t="n">
        <v>5.36592E-011</v>
      </c>
      <c r="BF63" s="7" t="n">
        <v>1.6306E-014</v>
      </c>
      <c r="BG63" s="7" t="n">
        <v>1.92225E-015</v>
      </c>
      <c r="BH63" s="7" t="n">
        <v>1.22192E-012</v>
      </c>
      <c r="BI63" s="7" t="n">
        <v>9.92304E-008</v>
      </c>
      <c r="BJ63" s="7" t="n">
        <v>1.09904E-016</v>
      </c>
      <c r="BK63" s="7" t="n">
        <v>1.55014E-020</v>
      </c>
      <c r="BL63" s="7" t="n">
        <v>1.37367E-011</v>
      </c>
      <c r="BM63" s="7" t="n">
        <v>3.08334E-013</v>
      </c>
      <c r="BN63" s="7" t="n">
        <v>2.61247E-016</v>
      </c>
      <c r="BO63" s="7" t="n">
        <v>9.35557E-013</v>
      </c>
      <c r="BP63" s="7" t="n">
        <v>6.21706E-010</v>
      </c>
      <c r="BQ63" s="7" t="n">
        <v>3.89675E-016</v>
      </c>
      <c r="BR63" s="7" t="n">
        <v>7.5793E-013</v>
      </c>
      <c r="BS63" s="7" t="n">
        <v>8.92603E-019</v>
      </c>
      <c r="BT63" s="7" t="n">
        <v>5.74893E-011</v>
      </c>
      <c r="BU63" s="7" t="n">
        <v>1.01492E-011</v>
      </c>
      <c r="BV63" s="7" t="n">
        <v>1.31014E-015</v>
      </c>
      <c r="BW63" s="7" t="n">
        <v>2.84611E-025</v>
      </c>
      <c r="BX63" s="7" t="n">
        <v>2.41688E-018</v>
      </c>
      <c r="BY63" s="7" t="n">
        <v>1.065E-017</v>
      </c>
      <c r="BZ63" s="7" t="n">
        <v>507.055</v>
      </c>
    </row>
    <row r="64" customFormat="false" ht="12.75" hidden="false" customHeight="false" outlineLevel="0" collapsed="false">
      <c r="A64" s="7" t="n">
        <v>23.304</v>
      </c>
      <c r="B64" s="7" t="n">
        <v>2.84109E-019</v>
      </c>
      <c r="C64" s="7" t="n">
        <v>2.07496E-015</v>
      </c>
      <c r="D64" s="7" t="n">
        <v>4.10083E-018</v>
      </c>
      <c r="E64" s="7" t="n">
        <v>1.00286E-008</v>
      </c>
      <c r="F64" s="7" t="n">
        <v>1.52446E-015</v>
      </c>
      <c r="G64" s="7" t="n">
        <v>8.52185E-010</v>
      </c>
      <c r="H64" s="7" t="n">
        <v>1.46585E-018</v>
      </c>
      <c r="I64" s="7" t="n">
        <v>8.81573E-025</v>
      </c>
      <c r="J64" s="7" t="n">
        <v>6.53613E-034</v>
      </c>
      <c r="K64" s="7" t="n">
        <v>3.95017E-020</v>
      </c>
      <c r="L64" s="7" t="n">
        <v>5.47183E-011</v>
      </c>
      <c r="M64" s="7" t="n">
        <v>2.99936E-012</v>
      </c>
      <c r="N64" s="7" t="n">
        <v>1.99834E-006</v>
      </c>
      <c r="O64" s="7" t="n">
        <v>3.45393E-011</v>
      </c>
      <c r="P64" s="7" t="n">
        <v>6.48165E-012</v>
      </c>
      <c r="Q64" s="7" t="n">
        <v>2.19472E-028</v>
      </c>
      <c r="R64" s="7" t="n">
        <v>9.44571E-016</v>
      </c>
      <c r="S64" s="7" t="n">
        <v>5.75567E-018</v>
      </c>
      <c r="T64" s="7" t="n">
        <v>9.15392E-019</v>
      </c>
      <c r="U64" s="7" t="n">
        <v>3.02171E-011</v>
      </c>
      <c r="V64" s="7" t="n">
        <v>1.53418E-038</v>
      </c>
      <c r="W64" s="7" t="n">
        <v>8.19648E-039</v>
      </c>
      <c r="X64" s="7" t="n">
        <v>3.71923E-053</v>
      </c>
      <c r="Y64" s="7" t="n">
        <v>3.02031E-034</v>
      </c>
      <c r="Z64" s="7" t="n">
        <v>4.06246E-029</v>
      </c>
      <c r="AA64" s="7" t="n">
        <v>8.45983E-038</v>
      </c>
      <c r="AB64" s="7" t="n">
        <v>1.5035E-025</v>
      </c>
      <c r="AC64" s="7" t="n">
        <v>8.13887E-030</v>
      </c>
      <c r="AD64" s="7" t="n">
        <v>8.78753E-025</v>
      </c>
      <c r="AE64" s="7" t="n">
        <v>1.96547E-024</v>
      </c>
      <c r="AF64" s="7" t="n">
        <v>1.08494E-033</v>
      </c>
      <c r="AG64" s="7" t="n">
        <v>4.33361E-033</v>
      </c>
      <c r="AH64" s="7" t="n">
        <v>2.52499E-029</v>
      </c>
      <c r="AI64" s="7" t="n">
        <v>1.19496E-025</v>
      </c>
      <c r="AJ64" s="7" t="n">
        <v>1.09532E-031</v>
      </c>
      <c r="AK64" s="7" t="n">
        <v>5.26364E-040</v>
      </c>
      <c r="AL64" s="7" t="n">
        <v>8.50793E-043</v>
      </c>
      <c r="AM64" s="7" t="n">
        <v>3.89474E-040</v>
      </c>
      <c r="AN64" s="7" t="n">
        <v>4.4187E-031</v>
      </c>
      <c r="AO64" s="7" t="n">
        <v>9.23939E-029</v>
      </c>
      <c r="AP64" s="7" t="n">
        <v>1.78371E-014</v>
      </c>
      <c r="AQ64" s="7" t="n">
        <v>4.65691E-014</v>
      </c>
      <c r="AR64" s="7" t="n">
        <v>9.22607E-029</v>
      </c>
      <c r="AS64" s="7" t="n">
        <v>7.43697E-030</v>
      </c>
      <c r="AT64" s="7" t="n">
        <v>6.37242E-034</v>
      </c>
      <c r="AU64" s="7" t="n">
        <v>2.66411E-030</v>
      </c>
      <c r="AV64" s="7" t="n">
        <v>4.1866E-023</v>
      </c>
      <c r="AW64" s="7" t="n">
        <v>5.62545E-031</v>
      </c>
      <c r="AX64" s="7" t="n">
        <v>5.97746E-023</v>
      </c>
      <c r="AY64" s="7" t="n">
        <v>1.28625E-040</v>
      </c>
      <c r="AZ64" s="7" t="n">
        <v>1.01807E-046</v>
      </c>
      <c r="BA64" s="7" t="n">
        <v>2.91842E-033</v>
      </c>
      <c r="BB64" s="7" t="n">
        <v>1.68439E-035</v>
      </c>
      <c r="BC64" s="7" t="n">
        <v>3.00601E-035</v>
      </c>
      <c r="BD64" s="7" t="n">
        <v>4.09397E-038</v>
      </c>
      <c r="BE64" s="7" t="n">
        <v>6.41814E-011</v>
      </c>
      <c r="BF64" s="7" t="n">
        <v>2.17976E-014</v>
      </c>
      <c r="BG64" s="7" t="n">
        <v>2.48631E-015</v>
      </c>
      <c r="BH64" s="7" t="n">
        <v>1.37182E-012</v>
      </c>
      <c r="BI64" s="7" t="n">
        <v>9.91193E-008</v>
      </c>
      <c r="BJ64" s="7" t="n">
        <v>1.2896E-016</v>
      </c>
      <c r="BK64" s="7" t="n">
        <v>1.87481E-020</v>
      </c>
      <c r="BL64" s="7" t="n">
        <v>1.53405E-011</v>
      </c>
      <c r="BM64" s="7" t="n">
        <v>3.50031E-013</v>
      </c>
      <c r="BN64" s="7" t="n">
        <v>3.03704E-016</v>
      </c>
      <c r="BO64" s="7" t="n">
        <v>1.04837E-012</v>
      </c>
      <c r="BP64" s="7" t="n">
        <v>7.03837E-010</v>
      </c>
      <c r="BQ64" s="7" t="n">
        <v>4.64162E-016</v>
      </c>
      <c r="BR64" s="7" t="n">
        <v>9.01458E-013</v>
      </c>
      <c r="BS64" s="7" t="n">
        <v>1.06136E-018</v>
      </c>
      <c r="BT64" s="7" t="n">
        <v>7.00659E-011</v>
      </c>
      <c r="BU64" s="7" t="n">
        <v>1.23704E-011</v>
      </c>
      <c r="BV64" s="7" t="n">
        <v>1.82521E-015</v>
      </c>
      <c r="BW64" s="7" t="n">
        <v>3.73239E-025</v>
      </c>
      <c r="BX64" s="7" t="n">
        <v>2.9609E-018</v>
      </c>
      <c r="BY64" s="7" t="n">
        <v>1.4184E-017</v>
      </c>
      <c r="BZ64" s="7" t="n">
        <v>508.062</v>
      </c>
    </row>
    <row r="65" customFormat="false" ht="12.75" hidden="false" customHeight="false" outlineLevel="0" collapsed="false">
      <c r="A65" s="7" t="n">
        <v>23.6691</v>
      </c>
      <c r="B65" s="7" t="n">
        <v>4.84128E-019</v>
      </c>
      <c r="C65" s="7" t="n">
        <v>2.93981E-015</v>
      </c>
      <c r="D65" s="7" t="n">
        <v>7.31939E-018</v>
      </c>
      <c r="E65" s="7" t="n">
        <v>1.00392E-008</v>
      </c>
      <c r="F65" s="7" t="n">
        <v>1.99874E-015</v>
      </c>
      <c r="G65" s="7" t="n">
        <v>1.05462E-009</v>
      </c>
      <c r="H65" s="7" t="n">
        <v>2.16735E-018</v>
      </c>
      <c r="I65" s="7" t="n">
        <v>2.23263E-024</v>
      </c>
      <c r="J65" s="7" t="n">
        <v>2.19649E-033</v>
      </c>
      <c r="K65" s="7" t="n">
        <v>6.8017E-020</v>
      </c>
      <c r="L65" s="7" t="n">
        <v>7.27589E-011</v>
      </c>
      <c r="M65" s="7" t="n">
        <v>4.01585E-012</v>
      </c>
      <c r="N65" s="7" t="n">
        <v>1.99796E-006</v>
      </c>
      <c r="O65" s="7" t="n">
        <v>4.6553E-011</v>
      </c>
      <c r="P65" s="7" t="n">
        <v>7.71121E-012</v>
      </c>
      <c r="Q65" s="7" t="n">
        <v>6.32976E-028</v>
      </c>
      <c r="R65" s="7" t="n">
        <v>1.58031E-015</v>
      </c>
      <c r="S65" s="7" t="n">
        <v>8.04919E-018</v>
      </c>
      <c r="T65" s="7" t="n">
        <v>1.64826E-018</v>
      </c>
      <c r="U65" s="7" t="n">
        <v>3.93341E-011</v>
      </c>
      <c r="V65" s="7" t="n">
        <v>5.51227E-038</v>
      </c>
      <c r="W65" s="7" t="n">
        <v>3.16772E-038</v>
      </c>
      <c r="X65" s="7" t="n">
        <v>1.82417E-052</v>
      </c>
      <c r="Y65" s="7" t="n">
        <v>1.05218E-033</v>
      </c>
      <c r="Z65" s="7" t="n">
        <v>9.19136E-029</v>
      </c>
      <c r="AA65" s="7" t="n">
        <v>2.69664E-037</v>
      </c>
      <c r="AB65" s="7" t="n">
        <v>3.92446E-025</v>
      </c>
      <c r="AC65" s="7" t="n">
        <v>1.83358E-029</v>
      </c>
      <c r="AD65" s="7" t="n">
        <v>1.89578E-024</v>
      </c>
      <c r="AE65" s="7" t="n">
        <v>4.51324E-024</v>
      </c>
      <c r="AF65" s="7" t="n">
        <v>3.10859E-033</v>
      </c>
      <c r="AG65" s="7" t="n">
        <v>1.21575E-032</v>
      </c>
      <c r="AH65" s="7" t="n">
        <v>5.75701E-029</v>
      </c>
      <c r="AI65" s="7" t="n">
        <v>2.5775E-025</v>
      </c>
      <c r="AJ65" s="7" t="n">
        <v>3.60835E-031</v>
      </c>
      <c r="AK65" s="7" t="n">
        <v>2.24456E-039</v>
      </c>
      <c r="AL65" s="7" t="n">
        <v>3.69878E-042</v>
      </c>
      <c r="AM65" s="7" t="n">
        <v>1.86564E-039</v>
      </c>
      <c r="AN65" s="7" t="n">
        <v>1.08049E-030</v>
      </c>
      <c r="AO65" s="7" t="n">
        <v>2.74634E-028</v>
      </c>
      <c r="AP65" s="7" t="n">
        <v>2.58072E-014</v>
      </c>
      <c r="AQ65" s="7" t="n">
        <v>7.17573E-014</v>
      </c>
      <c r="AR65" s="7" t="n">
        <v>2.86581E-028</v>
      </c>
      <c r="AS65" s="7" t="n">
        <v>1.96773E-029</v>
      </c>
      <c r="AT65" s="7" t="n">
        <v>1.98254E-033</v>
      </c>
      <c r="AU65" s="7" t="n">
        <v>7.0056E-030</v>
      </c>
      <c r="AV65" s="7" t="n">
        <v>8.22232E-023</v>
      </c>
      <c r="AW65" s="7" t="n">
        <v>1.35551E-030</v>
      </c>
      <c r="AX65" s="7" t="n">
        <v>1.28944E-022</v>
      </c>
      <c r="AY65" s="7" t="n">
        <v>5.99582E-040</v>
      </c>
      <c r="AZ65" s="7" t="n">
        <v>5.93759E-046</v>
      </c>
      <c r="BA65" s="7" t="n">
        <v>6.96879E-033</v>
      </c>
      <c r="BB65" s="7" t="n">
        <v>6.32161E-035</v>
      </c>
      <c r="BC65" s="7" t="n">
        <v>1.21111E-034</v>
      </c>
      <c r="BD65" s="7" t="n">
        <v>1.14512E-037</v>
      </c>
      <c r="BE65" s="7" t="n">
        <v>8.54949E-011</v>
      </c>
      <c r="BF65" s="7" t="n">
        <v>3.4817E-014</v>
      </c>
      <c r="BG65" s="7" t="n">
        <v>3.7805E-015</v>
      </c>
      <c r="BH65" s="7" t="n">
        <v>1.67573E-012</v>
      </c>
      <c r="BI65" s="7" t="n">
        <v>9.89067E-008</v>
      </c>
      <c r="BJ65" s="7" t="n">
        <v>1.70642E-016</v>
      </c>
      <c r="BK65" s="7" t="n">
        <v>2.57675E-020</v>
      </c>
      <c r="BL65" s="7" t="n">
        <v>1.85153E-011</v>
      </c>
      <c r="BM65" s="7" t="n">
        <v>4.28443E-013</v>
      </c>
      <c r="BN65" s="7" t="n">
        <v>3.95476E-016</v>
      </c>
      <c r="BO65" s="7" t="n">
        <v>1.27334E-012</v>
      </c>
      <c r="BP65" s="7" t="n">
        <v>8.57462E-010</v>
      </c>
      <c r="BQ65" s="7" t="n">
        <v>6.22634E-016</v>
      </c>
      <c r="BR65" s="7" t="n">
        <v>1.20553E-012</v>
      </c>
      <c r="BS65" s="7" t="n">
        <v>1.41865E-018</v>
      </c>
      <c r="BT65" s="7" t="n">
        <v>9.5799E-011</v>
      </c>
      <c r="BU65" s="7" t="n">
        <v>1.69161E-011</v>
      </c>
      <c r="BV65" s="7" t="n">
        <v>3.14075E-015</v>
      </c>
      <c r="BW65" s="7" t="n">
        <v>5.84802E-025</v>
      </c>
      <c r="BX65" s="7" t="n">
        <v>4.13337E-018</v>
      </c>
      <c r="BY65" s="7" t="n">
        <v>2.22929E-017</v>
      </c>
      <c r="BZ65" s="7" t="n">
        <v>509.982</v>
      </c>
    </row>
    <row r="66" customFormat="false" ht="12.75" hidden="false" customHeight="false" outlineLevel="0" collapsed="false">
      <c r="A66" s="7" t="n">
        <v>23.905</v>
      </c>
      <c r="B66" s="7" t="n">
        <v>7.18058E-019</v>
      </c>
      <c r="C66" s="7" t="n">
        <v>3.79961E-015</v>
      </c>
      <c r="D66" s="7" t="n">
        <v>1.11064E-017</v>
      </c>
      <c r="E66" s="7" t="n">
        <v>1.00486E-008</v>
      </c>
      <c r="F66" s="7" t="n">
        <v>2.45499E-015</v>
      </c>
      <c r="G66" s="7" t="n">
        <v>1.22122E-009</v>
      </c>
      <c r="H66" s="7" t="n">
        <v>2.90034E-018</v>
      </c>
      <c r="I66" s="7" t="n">
        <v>4.39508E-024</v>
      </c>
      <c r="J66" s="7" t="n">
        <v>5.37442E-033</v>
      </c>
      <c r="K66" s="7" t="n">
        <v>1.01125E-019</v>
      </c>
      <c r="L66" s="7" t="n">
        <v>8.85145E-011</v>
      </c>
      <c r="M66" s="7" t="n">
        <v>4.9133E-012</v>
      </c>
      <c r="N66" s="7" t="n">
        <v>1.99764E-006</v>
      </c>
      <c r="O66" s="7" t="n">
        <v>5.69541E-011</v>
      </c>
      <c r="P66" s="7" t="n">
        <v>8.75727E-012</v>
      </c>
      <c r="Q66" s="7" t="n">
        <v>1.36845E-027</v>
      </c>
      <c r="R66" s="7" t="n">
        <v>2.25486E-015</v>
      </c>
      <c r="S66" s="7" t="n">
        <v>1.03071E-017</v>
      </c>
      <c r="T66" s="7" t="n">
        <v>2.51343E-018</v>
      </c>
      <c r="U66" s="7" t="n">
        <v>4.7298E-011</v>
      </c>
      <c r="V66" s="7" t="n">
        <v>1.40055E-037</v>
      </c>
      <c r="W66" s="7" t="n">
        <v>8.55959E-038</v>
      </c>
      <c r="X66" s="7" t="n">
        <v>5.87904E-052</v>
      </c>
      <c r="Y66" s="7" t="n">
        <v>2.59735E-033</v>
      </c>
      <c r="Z66" s="7" t="n">
        <v>1.69182E-028</v>
      </c>
      <c r="AA66" s="7" t="n">
        <v>6.38588E-037</v>
      </c>
      <c r="AB66" s="7" t="n">
        <v>7.77717E-025</v>
      </c>
      <c r="AC66" s="7" t="n">
        <v>3.36316E-029</v>
      </c>
      <c r="AD66" s="7" t="n">
        <v>3.30599E-024</v>
      </c>
      <c r="AE66" s="7" t="n">
        <v>8.11928E-024</v>
      </c>
      <c r="AF66" s="7" t="n">
        <v>6.72892E-033</v>
      </c>
      <c r="AG66" s="7" t="n">
        <v>2.58564E-032</v>
      </c>
      <c r="AH66" s="7" t="n">
        <v>1.04981E-028</v>
      </c>
      <c r="AI66" s="7" t="n">
        <v>4.47152E-025</v>
      </c>
      <c r="AJ66" s="7" t="n">
        <v>8.46353E-031</v>
      </c>
      <c r="AK66" s="7" t="n">
        <v>6.42919E-039</v>
      </c>
      <c r="AL66" s="7" t="n">
        <v>1.0766E-041</v>
      </c>
      <c r="AM66" s="7" t="n">
        <v>5.78701E-039</v>
      </c>
      <c r="AN66" s="7" t="n">
        <v>2.01548E-030</v>
      </c>
      <c r="AO66" s="7" t="n">
        <v>6.08522E-028</v>
      </c>
      <c r="AP66" s="7" t="n">
        <v>3.38375E-014</v>
      </c>
      <c r="AQ66" s="7" t="n">
        <v>9.74112E-014</v>
      </c>
      <c r="AR66" s="7" t="n">
        <v>6.47584E-028</v>
      </c>
      <c r="AS66" s="7" t="n">
        <v>3.99018E-029</v>
      </c>
      <c r="AT66" s="7" t="n">
        <v>4.55916E-033</v>
      </c>
      <c r="AU66" s="7" t="n">
        <v>1.40485E-029</v>
      </c>
      <c r="AV66" s="7" t="n">
        <v>1.32138E-022</v>
      </c>
      <c r="AW66" s="7" t="n">
        <v>2.52112E-030</v>
      </c>
      <c r="AX66" s="7" t="n">
        <v>2.19105E-022</v>
      </c>
      <c r="AY66" s="7" t="n">
        <v>1.81436E-039</v>
      </c>
      <c r="AZ66" s="7" t="n">
        <v>2.08262E-045</v>
      </c>
      <c r="BA66" s="7" t="n">
        <v>1.23539E-032</v>
      </c>
      <c r="BB66" s="7" t="n">
        <v>1.63678E-034</v>
      </c>
      <c r="BC66" s="7" t="n">
        <v>3.26166E-034</v>
      </c>
      <c r="BD66" s="7" t="n">
        <v>2.38146E-037</v>
      </c>
      <c r="BE66" s="7" t="n">
        <v>1.04104E-010</v>
      </c>
      <c r="BF66" s="7" t="n">
        <v>4.81772E-014</v>
      </c>
      <c r="BG66" s="7" t="n">
        <v>5.06867E-015</v>
      </c>
      <c r="BH66" s="7" t="n">
        <v>1.94696E-012</v>
      </c>
      <c r="BI66" s="7" t="n">
        <v>9.87311E-008</v>
      </c>
      <c r="BJ66" s="7" t="n">
        <v>2.11099E-016</v>
      </c>
      <c r="BK66" s="7" t="n">
        <v>3.24466E-020</v>
      </c>
      <c r="BL66" s="7" t="n">
        <v>2.12766E-011</v>
      </c>
      <c r="BM66" s="7" t="n">
        <v>4.91999E-013</v>
      </c>
      <c r="BN66" s="7" t="n">
        <v>4.83453E-016</v>
      </c>
      <c r="BO66" s="7" t="n">
        <v>1.47056E-012</v>
      </c>
      <c r="BP66" s="7" t="n">
        <v>9.81287E-010</v>
      </c>
      <c r="BQ66" s="7" t="n">
        <v>7.70814E-016</v>
      </c>
      <c r="BR66" s="7" t="n">
        <v>1.48841E-012</v>
      </c>
      <c r="BS66" s="7" t="n">
        <v>1.7508E-018</v>
      </c>
      <c r="BT66" s="7" t="n">
        <v>1.1847E-010</v>
      </c>
      <c r="BU66" s="7" t="n">
        <v>2.09217E-011</v>
      </c>
      <c r="BV66" s="7" t="n">
        <v>4.61032E-015</v>
      </c>
      <c r="BW66" s="7" t="n">
        <v>8.06355E-025</v>
      </c>
      <c r="BX66" s="7" t="n">
        <v>5.2378E-018</v>
      </c>
      <c r="BY66" s="7" t="n">
        <v>3.02726E-017</v>
      </c>
      <c r="BZ66" s="7" t="n">
        <v>511.561</v>
      </c>
    </row>
    <row r="67" customFormat="false" ht="12.75" hidden="false" customHeight="false" outlineLevel="0" collapsed="false">
      <c r="A67" s="7" t="n">
        <v>24.3017</v>
      </c>
      <c r="B67" s="7" t="n">
        <v>1.60926E-018</v>
      </c>
      <c r="C67" s="7" t="n">
        <v>6.43551E-015</v>
      </c>
      <c r="D67" s="7" t="n">
        <v>2.52933E-017</v>
      </c>
      <c r="E67" s="7" t="n">
        <v>1.00728E-008</v>
      </c>
      <c r="F67" s="7" t="n">
        <v>3.80256E-015</v>
      </c>
      <c r="G67" s="7" t="n">
        <v>1.60863E-009</v>
      </c>
      <c r="H67" s="7" t="n">
        <v>5.31948E-018</v>
      </c>
      <c r="I67" s="7" t="n">
        <v>1.70474E-023</v>
      </c>
      <c r="J67" s="7" t="n">
        <v>3.33279E-032</v>
      </c>
      <c r="K67" s="7" t="n">
        <v>2.26173E-019</v>
      </c>
      <c r="L67" s="7" t="n">
        <v>1.2778E-010</v>
      </c>
      <c r="M67" s="7" t="n">
        <v>7.18675E-012</v>
      </c>
      <c r="N67" s="7" t="n">
        <v>1.9969E-006</v>
      </c>
      <c r="O67" s="7" t="n">
        <v>8.24194E-011</v>
      </c>
      <c r="P67" s="7" t="n">
        <v>1.13523E-011</v>
      </c>
      <c r="Q67" s="7" t="n">
        <v>6.38262E-027</v>
      </c>
      <c r="R67" s="7" t="n">
        <v>4.40929E-015</v>
      </c>
      <c r="S67" s="7" t="n">
        <v>1.7137E-017</v>
      </c>
      <c r="T67" s="7" t="n">
        <v>5.81722E-018</v>
      </c>
      <c r="U67" s="7" t="n">
        <v>6.73634E-011</v>
      </c>
      <c r="V67" s="7" t="n">
        <v>9.09574E-037</v>
      </c>
      <c r="W67" s="7" t="n">
        <v>6.43059E-037</v>
      </c>
      <c r="X67" s="7" t="n">
        <v>6.35148E-051</v>
      </c>
      <c r="Y67" s="7" t="n">
        <v>1.58339E-032</v>
      </c>
      <c r="Z67" s="7" t="n">
        <v>6.01451E-028</v>
      </c>
      <c r="AA67" s="7" t="n">
        <v>3.8048E-036</v>
      </c>
      <c r="AB67" s="7" t="n">
        <v>2.96701E-024</v>
      </c>
      <c r="AC67" s="7" t="n">
        <v>1.18584E-028</v>
      </c>
      <c r="AD67" s="7" t="n">
        <v>1.00139E-023</v>
      </c>
      <c r="AE67" s="7" t="n">
        <v>2.52408E-023</v>
      </c>
      <c r="AF67" s="7" t="n">
        <v>3.23485E-032</v>
      </c>
      <c r="AG67" s="7" t="n">
        <v>1.19233E-031</v>
      </c>
      <c r="AH67" s="7" t="n">
        <v>3.52298E-028</v>
      </c>
      <c r="AI67" s="7" t="n">
        <v>1.32461E-024</v>
      </c>
      <c r="AJ67" s="7" t="n">
        <v>4.49529E-030</v>
      </c>
      <c r="AK67" s="7" t="n">
        <v>5.27293E-038</v>
      </c>
      <c r="AL67" s="7" t="n">
        <v>9.15438E-041</v>
      </c>
      <c r="AM67" s="7" t="n">
        <v>5.50541E-038</v>
      </c>
      <c r="AN67" s="7" t="n">
        <v>7.62878E-030</v>
      </c>
      <c r="AO67" s="7" t="n">
        <v>3.01097E-027</v>
      </c>
      <c r="AP67" s="7" t="n">
        <v>5.83984E-014</v>
      </c>
      <c r="AQ67" s="7" t="n">
        <v>1.75254E-013</v>
      </c>
      <c r="AR67" s="7" t="n">
        <v>3.22561E-027</v>
      </c>
      <c r="AS67" s="7" t="n">
        <v>1.64969E-028</v>
      </c>
      <c r="AT67" s="7" t="n">
        <v>2.45637E-032</v>
      </c>
      <c r="AU67" s="7" t="n">
        <v>5.58406E-029</v>
      </c>
      <c r="AV67" s="7" t="n">
        <v>3.28398E-022</v>
      </c>
      <c r="AW67" s="7" t="n">
        <v>8.35101E-030</v>
      </c>
      <c r="AX67" s="7" t="n">
        <v>5.89767E-022</v>
      </c>
      <c r="AY67" s="7" t="n">
        <v>1.61453E-038</v>
      </c>
      <c r="AZ67" s="7" t="n">
        <v>2.39106E-044</v>
      </c>
      <c r="BA67" s="7" t="n">
        <v>4.3627E-032</v>
      </c>
      <c r="BB67" s="7" t="n">
        <v>1.07261E-033</v>
      </c>
      <c r="BC67" s="7" t="n">
        <v>2.23867E-033</v>
      </c>
      <c r="BD67" s="7" t="n">
        <v>9.97685E-037</v>
      </c>
      <c r="BE67" s="7" t="n">
        <v>1.50435E-010</v>
      </c>
      <c r="BF67" s="7" t="n">
        <v>8.92057E-014</v>
      </c>
      <c r="BG67" s="7" t="n">
        <v>8.88665E-015</v>
      </c>
      <c r="BH67" s="7" t="n">
        <v>2.66708E-012</v>
      </c>
      <c r="BI67" s="7" t="n">
        <v>9.8321E-008</v>
      </c>
      <c r="BJ67" s="7" t="n">
        <v>3.32122E-016</v>
      </c>
      <c r="BK67" s="7" t="n">
        <v>5.16503E-020</v>
      </c>
      <c r="BL67" s="7" t="n">
        <v>2.83527E-011</v>
      </c>
      <c r="BM67" s="7" t="n">
        <v>6.36811E-013</v>
      </c>
      <c r="BN67" s="7" t="n">
        <v>7.42181E-016</v>
      </c>
      <c r="BO67" s="7" t="n">
        <v>1.98104E-012</v>
      </c>
      <c r="BP67" s="7" t="n">
        <v>1.26141E-009</v>
      </c>
      <c r="BQ67" s="7" t="n">
        <v>1.1868E-015</v>
      </c>
      <c r="BR67" s="7" t="n">
        <v>2.27628E-012</v>
      </c>
      <c r="BS67" s="7" t="n">
        <v>2.67486E-018</v>
      </c>
      <c r="BT67" s="7" t="n">
        <v>1.75453E-010</v>
      </c>
      <c r="BU67" s="7" t="n">
        <v>3.09938E-011</v>
      </c>
      <c r="BV67" s="7" t="n">
        <v>9.75777E-015</v>
      </c>
      <c r="BW67" s="7" t="n">
        <v>1.52264E-024</v>
      </c>
      <c r="BX67" s="7" t="n">
        <v>8.33526E-018</v>
      </c>
      <c r="BY67" s="7" t="n">
        <v>5.31122E-017</v>
      </c>
      <c r="BZ67" s="7" t="n">
        <v>515.223</v>
      </c>
    </row>
    <row r="68" customFormat="false" ht="12.75" hidden="false" customHeight="false" outlineLevel="0" collapsed="false">
      <c r="A68" s="7" t="n">
        <v>24.4683</v>
      </c>
      <c r="B68" s="7" t="n">
        <v>2.46547E-018</v>
      </c>
      <c r="C68" s="7" t="n">
        <v>8.5223E-015</v>
      </c>
      <c r="D68" s="7" t="n">
        <v>3.84388E-017</v>
      </c>
      <c r="E68" s="7" t="n">
        <v>1.00885E-008</v>
      </c>
      <c r="F68" s="7" t="n">
        <v>4.83871E-015</v>
      </c>
      <c r="G68" s="7" t="n">
        <v>1.83915E-009</v>
      </c>
      <c r="H68" s="7" t="n">
        <v>7.37991E-018</v>
      </c>
      <c r="I68" s="7" t="n">
        <v>3.4284E-023</v>
      </c>
      <c r="J68" s="7" t="n">
        <v>8.70505E-032</v>
      </c>
      <c r="K68" s="7" t="n">
        <v>3.45645E-019</v>
      </c>
      <c r="L68" s="7" t="n">
        <v>1.52608E-010</v>
      </c>
      <c r="M68" s="7" t="n">
        <v>8.64999E-012</v>
      </c>
      <c r="N68" s="7" t="n">
        <v>1.99647E-006</v>
      </c>
      <c r="O68" s="7" t="n">
        <v>9.81534E-011</v>
      </c>
      <c r="P68" s="7" t="n">
        <v>1.30242E-011</v>
      </c>
      <c r="Q68" s="7" t="n">
        <v>1.40825E-026</v>
      </c>
      <c r="R68" s="7" t="n">
        <v>6.11627E-015</v>
      </c>
      <c r="S68" s="7" t="n">
        <v>2.24783E-017</v>
      </c>
      <c r="T68" s="7" t="n">
        <v>8.97477E-018</v>
      </c>
      <c r="U68" s="7" t="n">
        <v>8.03094E-011</v>
      </c>
      <c r="V68" s="7" t="n">
        <v>2.39233E-036</v>
      </c>
      <c r="W68" s="7" t="n">
        <v>1.84662E-036</v>
      </c>
      <c r="X68" s="7" t="n">
        <v>2.21297E-050</v>
      </c>
      <c r="Y68" s="7" t="n">
        <v>4.03789E-032</v>
      </c>
      <c r="Z68" s="7" t="n">
        <v>1.18915E-027</v>
      </c>
      <c r="AA68" s="7" t="n">
        <v>9.9E-036</v>
      </c>
      <c r="AB68" s="7" t="n">
        <v>5.84155E-024</v>
      </c>
      <c r="AC68" s="7" t="n">
        <v>2.33308E-028</v>
      </c>
      <c r="AD68" s="7" t="n">
        <v>1.77227E-023</v>
      </c>
      <c r="AE68" s="7" t="n">
        <v>4.44282E-023</v>
      </c>
      <c r="AF68" s="7" t="n">
        <v>7.39094E-032</v>
      </c>
      <c r="AG68" s="7" t="n">
        <v>2.65683E-031</v>
      </c>
      <c r="AH68" s="7" t="n">
        <v>6.62249E-028</v>
      </c>
      <c r="AI68" s="7" t="n">
        <v>2.30335E-024</v>
      </c>
      <c r="AJ68" s="7" t="n">
        <v>1.04476E-029</v>
      </c>
      <c r="AK68" s="7" t="n">
        <v>1.56373E-037</v>
      </c>
      <c r="AL68" s="7" t="n">
        <v>2.77083E-040</v>
      </c>
      <c r="AM68" s="7" t="n">
        <v>1.75436E-037</v>
      </c>
      <c r="AN68" s="7" t="n">
        <v>1.48028E-029</v>
      </c>
      <c r="AO68" s="7" t="n">
        <v>6.89483E-027</v>
      </c>
      <c r="AP68" s="7" t="n">
        <v>7.74935E-014</v>
      </c>
      <c r="AQ68" s="7" t="n">
        <v>2.34047E-013</v>
      </c>
      <c r="AR68" s="7" t="n">
        <v>7.2794E-027</v>
      </c>
      <c r="AS68" s="7" t="n">
        <v>3.44813E-028</v>
      </c>
      <c r="AT68" s="7" t="n">
        <v>5.9122E-032</v>
      </c>
      <c r="AU68" s="7" t="n">
        <v>1.13368E-028</v>
      </c>
      <c r="AV68" s="7" t="n">
        <v>5.15186E-022</v>
      </c>
      <c r="AW68" s="7" t="n">
        <v>1.51635E-029</v>
      </c>
      <c r="AX68" s="7" t="n">
        <v>9.48157E-022</v>
      </c>
      <c r="AY68" s="7" t="n">
        <v>4.91057E-038</v>
      </c>
      <c r="AZ68" s="7" t="n">
        <v>8.11127E-044</v>
      </c>
      <c r="BA68" s="7" t="n">
        <v>8.20038E-032</v>
      </c>
      <c r="BB68" s="7" t="n">
        <v>2.79861E-033</v>
      </c>
      <c r="BC68" s="7" t="n">
        <v>5.87774E-033</v>
      </c>
      <c r="BD68" s="7" t="n">
        <v>2.05976E-036</v>
      </c>
      <c r="BE68" s="7" t="n">
        <v>1.79683E-010</v>
      </c>
      <c r="BF68" s="7" t="n">
        <v>1.20706E-013</v>
      </c>
      <c r="BG68" s="7" t="n">
        <v>1.17368E-014</v>
      </c>
      <c r="BH68" s="7" t="n">
        <v>3.16499E-012</v>
      </c>
      <c r="BI68" s="7" t="n">
        <v>9.80759E-008</v>
      </c>
      <c r="BJ68" s="7" t="n">
        <v>4.26346E-016</v>
      </c>
      <c r="BK68" s="7" t="n">
        <v>6.59075E-020</v>
      </c>
      <c r="BL68" s="7" t="n">
        <v>3.30726E-011</v>
      </c>
      <c r="BM68" s="7" t="n">
        <v>7.21219E-013</v>
      </c>
      <c r="BN68" s="7" t="n">
        <v>9.40324E-016</v>
      </c>
      <c r="BO68" s="7" t="n">
        <v>2.32468E-012</v>
      </c>
      <c r="BP68" s="7" t="n">
        <v>1.42354E-009</v>
      </c>
      <c r="BQ68" s="7" t="n">
        <v>1.48879E-015</v>
      </c>
      <c r="BR68" s="7" t="n">
        <v>2.84326E-012</v>
      </c>
      <c r="BS68" s="7" t="n">
        <v>3.33911E-018</v>
      </c>
      <c r="BT68" s="7" t="n">
        <v>2.11705E-010</v>
      </c>
      <c r="BU68" s="7" t="n">
        <v>3.74039E-011</v>
      </c>
      <c r="BV68" s="7" t="n">
        <v>1.42747E-014</v>
      </c>
      <c r="BW68" s="7" t="n">
        <v>2.1106E-024</v>
      </c>
      <c r="BX68" s="7" t="n">
        <v>1.05622E-017</v>
      </c>
      <c r="BY68" s="7" t="n">
        <v>6.93362E-017</v>
      </c>
      <c r="BZ68" s="7" t="n">
        <v>517.396</v>
      </c>
    </row>
    <row r="69" customFormat="false" ht="12.75" hidden="false" customHeight="false" outlineLevel="0" collapsed="false">
      <c r="A69" s="7" t="n">
        <v>24.5946</v>
      </c>
      <c r="B69" s="7" t="n">
        <v>3.60901E-018</v>
      </c>
      <c r="C69" s="7" t="n">
        <v>1.09714E-014</v>
      </c>
      <c r="D69" s="7" t="n">
        <v>5.53364E-017</v>
      </c>
      <c r="E69" s="7" t="n">
        <v>1.01044E-008</v>
      </c>
      <c r="F69" s="7" t="n">
        <v>6.0353E-015</v>
      </c>
      <c r="G69" s="7" t="n">
        <v>2.06034E-009</v>
      </c>
      <c r="H69" s="7" t="n">
        <v>9.92859E-018</v>
      </c>
      <c r="I69" s="7" t="n">
        <v>6.33214E-023</v>
      </c>
      <c r="J69" s="7" t="n">
        <v>2.04641E-031</v>
      </c>
      <c r="K69" s="7" t="n">
        <v>5.04902E-019</v>
      </c>
      <c r="L69" s="7" t="n">
        <v>1.77297E-010</v>
      </c>
      <c r="M69" s="7" t="n">
        <v>1.01237E-011</v>
      </c>
      <c r="N69" s="7" t="n">
        <v>1.99605E-006</v>
      </c>
      <c r="O69" s="7" t="n">
        <v>1.135E-010</v>
      </c>
      <c r="P69" s="7" t="n">
        <v>1.47285E-011</v>
      </c>
      <c r="Q69" s="7" t="n">
        <v>2.81666E-026</v>
      </c>
      <c r="R69" s="7" t="n">
        <v>8.07704E-015</v>
      </c>
      <c r="S69" s="7" t="n">
        <v>2.86979E-017</v>
      </c>
      <c r="T69" s="7" t="n">
        <v>1.31593E-017</v>
      </c>
      <c r="U69" s="7" t="n">
        <v>9.34341E-011</v>
      </c>
      <c r="V69" s="7" t="n">
        <v>5.60039E-036</v>
      </c>
      <c r="W69" s="7" t="n">
        <v>4.70551E-036</v>
      </c>
      <c r="X69" s="7" t="n">
        <v>6.70556E-050</v>
      </c>
      <c r="Y69" s="7" t="n">
        <v>9.22667E-032</v>
      </c>
      <c r="Z69" s="7" t="n">
        <v>2.20054E-027</v>
      </c>
      <c r="AA69" s="7" t="n">
        <v>2.34457E-035</v>
      </c>
      <c r="AB69" s="7" t="n">
        <v>1.05259E-023</v>
      </c>
      <c r="AC69" s="7" t="n">
        <v>4.29697E-028</v>
      </c>
      <c r="AD69" s="7" t="n">
        <v>2.92766E-023</v>
      </c>
      <c r="AE69" s="7" t="n">
        <v>7.22901E-023</v>
      </c>
      <c r="AF69" s="7" t="n">
        <v>1.54404E-031</v>
      </c>
      <c r="AG69" s="7" t="n">
        <v>5.41787E-031</v>
      </c>
      <c r="AH69" s="7" t="n">
        <v>1.15858E-027</v>
      </c>
      <c r="AI69" s="7" t="n">
        <v>3.73379E-024</v>
      </c>
      <c r="AJ69" s="7" t="n">
        <v>2.17102E-029</v>
      </c>
      <c r="AK69" s="7" t="n">
        <v>4.07267E-037</v>
      </c>
      <c r="AL69" s="7" t="n">
        <v>7.354E-040</v>
      </c>
      <c r="AM69" s="7" t="n">
        <v>4.85915E-037</v>
      </c>
      <c r="AN69" s="7" t="n">
        <v>2.73638E-029</v>
      </c>
      <c r="AO69" s="7" t="n">
        <v>1.43106E-026</v>
      </c>
      <c r="AP69" s="7" t="n">
        <v>9.94246E-014</v>
      </c>
      <c r="AQ69" s="7" t="n">
        <v>2.99331E-013</v>
      </c>
      <c r="AR69" s="7" t="n">
        <v>1.4759E-026</v>
      </c>
      <c r="AS69" s="7" t="n">
        <v>6.61729E-028</v>
      </c>
      <c r="AT69" s="7" t="n">
        <v>1.28643E-031</v>
      </c>
      <c r="AU69" s="7" t="n">
        <v>2.11051E-028</v>
      </c>
      <c r="AV69" s="7" t="n">
        <v>7.57426E-022</v>
      </c>
      <c r="AW69" s="7" t="n">
        <v>2.5325E-029</v>
      </c>
      <c r="AX69" s="7" t="n">
        <v>1.41079E-021</v>
      </c>
      <c r="AY69" s="7" t="n">
        <v>1.29416E-037</v>
      </c>
      <c r="AZ69" s="7" t="n">
        <v>2.32246E-043</v>
      </c>
      <c r="BA69" s="7" t="n">
        <v>1.46035E-031</v>
      </c>
      <c r="BB69" s="7" t="n">
        <v>6.46644E-033</v>
      </c>
      <c r="BC69" s="7" t="n">
        <v>1.35174E-032</v>
      </c>
      <c r="BD69" s="7" t="n">
        <v>3.86951E-036</v>
      </c>
      <c r="BE69" s="7" t="n">
        <v>2.08721E-010</v>
      </c>
      <c r="BF69" s="7" t="n">
        <v>1.56245E-013</v>
      </c>
      <c r="BG69" s="7" t="n">
        <v>1.4905E-014</v>
      </c>
      <c r="BH69" s="7" t="n">
        <v>3.69889E-012</v>
      </c>
      <c r="BI69" s="7" t="n">
        <v>9.78402E-008</v>
      </c>
      <c r="BJ69" s="7" t="n">
        <v>5.36123E-016</v>
      </c>
      <c r="BK69" s="7" t="n">
        <v>8.18928E-020</v>
      </c>
      <c r="BL69" s="7" t="n">
        <v>3.80076E-011</v>
      </c>
      <c r="BM69" s="7" t="n">
        <v>8.01098E-013</v>
      </c>
      <c r="BN69" s="7" t="n">
        <v>1.16851E-015</v>
      </c>
      <c r="BO69" s="7" t="n">
        <v>2.686E-012</v>
      </c>
      <c r="BP69" s="7" t="n">
        <v>1.57623E-009</v>
      </c>
      <c r="BQ69" s="7" t="n">
        <v>1.82254E-015</v>
      </c>
      <c r="BR69" s="7" t="n">
        <v>3.46562E-012</v>
      </c>
      <c r="BS69" s="7" t="n">
        <v>4.06771E-018</v>
      </c>
      <c r="BT69" s="7" t="n">
        <v>2.47846E-010</v>
      </c>
      <c r="BU69" s="7" t="n">
        <v>4.37966E-011</v>
      </c>
      <c r="BV69" s="7" t="n">
        <v>1.98944E-014</v>
      </c>
      <c r="BW69" s="7" t="n">
        <v>2.8125E-024</v>
      </c>
      <c r="BX69" s="7" t="n">
        <v>1.29945E-017</v>
      </c>
      <c r="BY69" s="7" t="n">
        <v>8.65859E-017</v>
      </c>
      <c r="BZ69" s="7" t="n">
        <v>519.475</v>
      </c>
    </row>
    <row r="70" customFormat="false" ht="12.75" hidden="false" customHeight="false" outlineLevel="0" collapsed="false">
      <c r="A70" s="7" t="n">
        <v>24.8896</v>
      </c>
      <c r="B70" s="7" t="n">
        <v>1.29115E-017</v>
      </c>
      <c r="C70" s="7" t="n">
        <v>2.58622E-014</v>
      </c>
      <c r="D70" s="7" t="n">
        <v>1.76099E-016</v>
      </c>
      <c r="E70" s="7" t="n">
        <v>1.01719E-008</v>
      </c>
      <c r="F70" s="7" t="n">
        <v>1.31293E-014</v>
      </c>
      <c r="G70" s="7" t="n">
        <v>2.90681E-009</v>
      </c>
      <c r="H70" s="7" t="n">
        <v>2.7552E-017</v>
      </c>
      <c r="I70" s="7" t="n">
        <v>4.60606E-022</v>
      </c>
      <c r="J70" s="7" t="n">
        <v>3.5073E-030</v>
      </c>
      <c r="K70" s="7" t="n">
        <v>1.80511E-018</v>
      </c>
      <c r="L70" s="7" t="n">
        <v>2.78071E-010</v>
      </c>
      <c r="M70" s="7" t="n">
        <v>1.63185E-011</v>
      </c>
      <c r="N70" s="7" t="n">
        <v>1.99446E-006</v>
      </c>
      <c r="O70" s="7" t="n">
        <v>1.72925E-010</v>
      </c>
      <c r="P70" s="7" t="n">
        <v>2.22561E-011</v>
      </c>
      <c r="Q70" s="7" t="n">
        <v>2.61703E-025</v>
      </c>
      <c r="R70" s="7" t="n">
        <v>1.88027E-014</v>
      </c>
      <c r="S70" s="7" t="n">
        <v>6.59442E-017</v>
      </c>
      <c r="T70" s="7" t="n">
        <v>4.61656E-017</v>
      </c>
      <c r="U70" s="7" t="n">
        <v>1.50194E-010</v>
      </c>
      <c r="V70" s="7" t="n">
        <v>8.8404E-035</v>
      </c>
      <c r="W70" s="7" t="n">
        <v>1.028E-034</v>
      </c>
      <c r="X70" s="7" t="n">
        <v>2.62037E-048</v>
      </c>
      <c r="Y70" s="7" t="n">
        <v>1.38411E-030</v>
      </c>
      <c r="Z70" s="7" t="n">
        <v>1.80179E-026</v>
      </c>
      <c r="AA70" s="7" t="n">
        <v>4.42613E-034</v>
      </c>
      <c r="AB70" s="7" t="n">
        <v>6.83719E-023</v>
      </c>
      <c r="AC70" s="7" t="n">
        <v>3.45449E-027</v>
      </c>
      <c r="AD70" s="7" t="n">
        <v>1.497E-022</v>
      </c>
      <c r="AE70" s="7" t="n">
        <v>3.31445E-022</v>
      </c>
      <c r="AF70" s="7" t="n">
        <v>1.81022E-030</v>
      </c>
      <c r="AG70" s="7" t="n">
        <v>5.78793E-030</v>
      </c>
      <c r="AH70" s="7" t="n">
        <v>7.33742E-027</v>
      </c>
      <c r="AI70" s="7" t="n">
        <v>1.75453E-023</v>
      </c>
      <c r="AJ70" s="7" t="n">
        <v>2.18676E-028</v>
      </c>
      <c r="AK70" s="7" t="n">
        <v>9.20379E-036</v>
      </c>
      <c r="AL70" s="7" t="n">
        <v>1.77698E-038</v>
      </c>
      <c r="AM70" s="7" t="n">
        <v>1.34288E-035</v>
      </c>
      <c r="AN70" s="7" t="n">
        <v>2.02752E-028</v>
      </c>
      <c r="AO70" s="7" t="n">
        <v>1.5442E-025</v>
      </c>
      <c r="AP70" s="7" t="n">
        <v>2.23273E-013</v>
      </c>
      <c r="AQ70" s="7" t="n">
        <v>6.28052E-013</v>
      </c>
      <c r="AR70" s="7" t="n">
        <v>1.37632E-025</v>
      </c>
      <c r="AS70" s="7" t="n">
        <v>5.63468E-027</v>
      </c>
      <c r="AT70" s="7" t="n">
        <v>1.65418E-030</v>
      </c>
      <c r="AU70" s="7" t="n">
        <v>1.58329E-027</v>
      </c>
      <c r="AV70" s="7" t="n">
        <v>2.47413E-021</v>
      </c>
      <c r="AW70" s="7" t="n">
        <v>1.24514E-028</v>
      </c>
      <c r="AX70" s="7" t="n">
        <v>4.51002E-021</v>
      </c>
      <c r="AY70" s="7" t="n">
        <v>2.83423E-036</v>
      </c>
      <c r="AZ70" s="7" t="n">
        <v>6.10403E-042</v>
      </c>
      <c r="BA70" s="7" t="n">
        <v>9.32695E-031</v>
      </c>
      <c r="BB70" s="7" t="n">
        <v>9.45782E-032</v>
      </c>
      <c r="BC70" s="7" t="n">
        <v>1.82183E-031</v>
      </c>
      <c r="BD70" s="7" t="n">
        <v>2.88129E-035</v>
      </c>
      <c r="BE70" s="7" t="n">
        <v>3.26659E-010</v>
      </c>
      <c r="BF70" s="7" t="n">
        <v>3.45076E-013</v>
      </c>
      <c r="BG70" s="7" t="n">
        <v>3.14727E-014</v>
      </c>
      <c r="BH70" s="7" t="n">
        <v>6.36157E-012</v>
      </c>
      <c r="BI70" s="7" t="n">
        <v>9.69338E-008</v>
      </c>
      <c r="BJ70" s="7" t="n">
        <v>1.20076E-015</v>
      </c>
      <c r="BK70" s="7" t="n">
        <v>1.69035E-019</v>
      </c>
      <c r="BL70" s="7" t="n">
        <v>6.11954E-011</v>
      </c>
      <c r="BM70" s="7" t="n">
        <v>1.0981E-012</v>
      </c>
      <c r="BN70" s="7" t="n">
        <v>2.51164E-015</v>
      </c>
      <c r="BO70" s="7" t="n">
        <v>4.40074E-012</v>
      </c>
      <c r="BP70" s="7" t="n">
        <v>2.13781E-009</v>
      </c>
      <c r="BQ70" s="7" t="n">
        <v>3.59212E-015</v>
      </c>
      <c r="BR70" s="7" t="n">
        <v>6.70541E-012</v>
      </c>
      <c r="BS70" s="7" t="n">
        <v>7.85452E-018</v>
      </c>
      <c r="BT70" s="7" t="n">
        <v>3.95571E-010</v>
      </c>
      <c r="BU70" s="7" t="n">
        <v>6.99456E-011</v>
      </c>
      <c r="BV70" s="7" t="n">
        <v>5.76767E-014</v>
      </c>
      <c r="BW70" s="7" t="n">
        <v>7.16815E-024</v>
      </c>
      <c r="BX70" s="7" t="n">
        <v>2.53854E-017</v>
      </c>
      <c r="BY70" s="7" t="n">
        <v>1.65528E-016</v>
      </c>
      <c r="BZ70" s="7" t="n">
        <v>527.372</v>
      </c>
    </row>
    <row r="71" customFormat="false" ht="12.75" hidden="false" customHeight="false" outlineLevel="0" collapsed="false">
      <c r="A71" s="7" t="n">
        <v>24.8976</v>
      </c>
      <c r="B71" s="7" t="n">
        <v>1.35494E-017</v>
      </c>
      <c r="C71" s="7" t="n">
        <v>2.67243E-014</v>
      </c>
      <c r="D71" s="7" t="n">
        <v>1.83663E-016</v>
      </c>
      <c r="E71" s="7" t="n">
        <v>1.01749E-008</v>
      </c>
      <c r="F71" s="7" t="n">
        <v>1.35358E-014</v>
      </c>
      <c r="G71" s="7" t="n">
        <v>2.94211E-009</v>
      </c>
      <c r="H71" s="7" t="n">
        <v>2.86595E-017</v>
      </c>
      <c r="I71" s="7" t="n">
        <v>4.95568E-022</v>
      </c>
      <c r="J71" s="7" t="n">
        <v>3.9034E-030</v>
      </c>
      <c r="K71" s="7" t="n">
        <v>1.89481E-018</v>
      </c>
      <c r="L71" s="7" t="n">
        <v>2.82455E-010</v>
      </c>
      <c r="M71" s="7" t="n">
        <v>1.65942E-011</v>
      </c>
      <c r="N71" s="7" t="n">
        <v>1.9944E-006</v>
      </c>
      <c r="O71" s="7" t="n">
        <v>1.75391E-010</v>
      </c>
      <c r="P71" s="7" t="n">
        <v>2.26066E-011</v>
      </c>
      <c r="Q71" s="7" t="n">
        <v>2.84007E-025</v>
      </c>
      <c r="R71" s="7" t="n">
        <v>1.93686E-014</v>
      </c>
      <c r="S71" s="7" t="n">
        <v>6.80841E-017</v>
      </c>
      <c r="T71" s="7" t="n">
        <v>4.83783E-017</v>
      </c>
      <c r="U71" s="7" t="n">
        <v>1.52794E-010</v>
      </c>
      <c r="V71" s="7" t="n">
        <v>9.78955E-035</v>
      </c>
      <c r="W71" s="7" t="n">
        <v>1.15377E-034</v>
      </c>
      <c r="X71" s="7" t="n">
        <v>3.00652E-048</v>
      </c>
      <c r="Y71" s="7" t="n">
        <v>1.53119E-030</v>
      </c>
      <c r="Z71" s="7" t="n">
        <v>1.95341E-026</v>
      </c>
      <c r="AA71" s="7" t="n">
        <v>4.95346E-034</v>
      </c>
      <c r="AB71" s="7" t="n">
        <v>7.3191E-023</v>
      </c>
      <c r="AC71" s="7" t="n">
        <v>3.74232E-027</v>
      </c>
      <c r="AD71" s="7" t="n">
        <v>1.59035E-022</v>
      </c>
      <c r="AE71" s="7" t="n">
        <v>3.5017E-022</v>
      </c>
      <c r="AF71" s="7" t="n">
        <v>1.98698E-030</v>
      </c>
      <c r="AG71" s="7" t="n">
        <v>6.32843E-030</v>
      </c>
      <c r="AH71" s="7" t="n">
        <v>7.86302E-027</v>
      </c>
      <c r="AI71" s="7" t="n">
        <v>1.8568E-023</v>
      </c>
      <c r="AJ71" s="7" t="n">
        <v>2.3774E-028</v>
      </c>
      <c r="AK71" s="7" t="n">
        <v>1.03323E-035</v>
      </c>
      <c r="AL71" s="7" t="n">
        <v>2.00018E-038</v>
      </c>
      <c r="AM71" s="7" t="n">
        <v>1.51943E-035</v>
      </c>
      <c r="AN71" s="7" t="n">
        <v>2.19069E-028</v>
      </c>
      <c r="AO71" s="7" t="n">
        <v>1.68653E-025</v>
      </c>
      <c r="AP71" s="7" t="n">
        <v>2.30039E-013</v>
      </c>
      <c r="AQ71" s="7" t="n">
        <v>6.44377E-013</v>
      </c>
      <c r="AR71" s="7" t="n">
        <v>1.49201E-025</v>
      </c>
      <c r="AS71" s="7" t="n">
        <v>6.10405E-027</v>
      </c>
      <c r="AT71" s="7" t="n">
        <v>1.81956E-030</v>
      </c>
      <c r="AU71" s="7" t="n">
        <v>1.70593E-027</v>
      </c>
      <c r="AV71" s="7" t="n">
        <v>2.57985E-021</v>
      </c>
      <c r="AW71" s="7" t="n">
        <v>1.31799E-028</v>
      </c>
      <c r="AX71" s="7" t="n">
        <v>4.69081E-021</v>
      </c>
      <c r="AY71" s="7" t="n">
        <v>3.17162E-036</v>
      </c>
      <c r="AZ71" s="7" t="n">
        <v>6.85944E-042</v>
      </c>
      <c r="BA71" s="7" t="n">
        <v>1.00993E-030</v>
      </c>
      <c r="BB71" s="7" t="n">
        <v>1.04338E-031</v>
      </c>
      <c r="BC71" s="7" t="n">
        <v>1.99988E-031</v>
      </c>
      <c r="BD71" s="7" t="n">
        <v>3.10019E-035</v>
      </c>
      <c r="BE71" s="7" t="n">
        <v>3.31766E-010</v>
      </c>
      <c r="BF71" s="7" t="n">
        <v>3.54908E-013</v>
      </c>
      <c r="BG71" s="7" t="n">
        <v>3.23357E-014</v>
      </c>
      <c r="BH71" s="7" t="n">
        <v>6.49742E-012</v>
      </c>
      <c r="BI71" s="7" t="n">
        <v>9.68959E-008</v>
      </c>
      <c r="BJ71" s="7" t="n">
        <v>1.23937E-015</v>
      </c>
      <c r="BK71" s="7" t="n">
        <v>1.73727E-019</v>
      </c>
      <c r="BL71" s="7" t="n">
        <v>6.23282E-011</v>
      </c>
      <c r="BM71" s="7" t="n">
        <v>1.11021E-012</v>
      </c>
      <c r="BN71" s="7" t="n">
        <v>2.58822E-015</v>
      </c>
      <c r="BO71" s="7" t="n">
        <v>4.48496E-012</v>
      </c>
      <c r="BP71" s="7" t="n">
        <v>2.16051E-009</v>
      </c>
      <c r="BQ71" s="7" t="n">
        <v>3.68596E-015</v>
      </c>
      <c r="BR71" s="7" t="n">
        <v>6.87479E-012</v>
      </c>
      <c r="BS71" s="7" t="n">
        <v>8.05231E-018</v>
      </c>
      <c r="BT71" s="7" t="n">
        <v>4.01987E-010</v>
      </c>
      <c r="BU71" s="7" t="n">
        <v>7.10821E-011</v>
      </c>
      <c r="BV71" s="7" t="n">
        <v>5.9971E-014</v>
      </c>
      <c r="BW71" s="7" t="n">
        <v>7.42182E-024</v>
      </c>
      <c r="BX71" s="7" t="n">
        <v>2.60209E-017</v>
      </c>
      <c r="BY71" s="7" t="n">
        <v>1.692E-016</v>
      </c>
      <c r="BZ71" s="7" t="n">
        <v>527.699</v>
      </c>
    </row>
    <row r="72" customFormat="false" ht="12.75" hidden="false" customHeight="false" outlineLevel="0" collapsed="false">
      <c r="A72" s="7" t="n">
        <v>24.9457</v>
      </c>
      <c r="B72" s="7" t="n">
        <v>1.86232E-017</v>
      </c>
      <c r="C72" s="7" t="n">
        <v>3.31957E-014</v>
      </c>
      <c r="D72" s="7" t="n">
        <v>2.41663E-016</v>
      </c>
      <c r="E72" s="7" t="n">
        <v>1.01957E-008</v>
      </c>
      <c r="F72" s="7" t="n">
        <v>1.65828E-014</v>
      </c>
      <c r="G72" s="7" t="n">
        <v>3.18108E-009</v>
      </c>
      <c r="H72" s="7" t="n">
        <v>3.72163E-017</v>
      </c>
      <c r="I72" s="7" t="n">
        <v>8.00373E-022</v>
      </c>
      <c r="J72" s="7" t="n">
        <v>7.8999E-030</v>
      </c>
      <c r="K72" s="7" t="n">
        <v>2.61079E-018</v>
      </c>
      <c r="L72" s="7" t="n">
        <v>3.12461E-010</v>
      </c>
      <c r="M72" s="7" t="n">
        <v>1.84941E-011</v>
      </c>
      <c r="N72" s="7" t="n">
        <v>1.99395E-006</v>
      </c>
      <c r="O72" s="7" t="n">
        <v>1.91993E-010</v>
      </c>
      <c r="P72" s="7" t="n">
        <v>2.50598E-011</v>
      </c>
      <c r="Q72" s="7" t="n">
        <v>4.85019E-025</v>
      </c>
      <c r="R72" s="7" t="n">
        <v>2.34632E-014</v>
      </c>
      <c r="S72" s="7" t="n">
        <v>8.41151E-017</v>
      </c>
      <c r="T72" s="7" t="n">
        <v>6.58063E-017</v>
      </c>
      <c r="U72" s="7" t="n">
        <v>1.7091E-010</v>
      </c>
      <c r="V72" s="7" t="n">
        <v>1.91075E-034</v>
      </c>
      <c r="W72" s="7" t="n">
        <v>2.46528E-034</v>
      </c>
      <c r="X72" s="7" t="n">
        <v>7.43126E-048</v>
      </c>
      <c r="Y72" s="7" t="n">
        <v>2.97387E-030</v>
      </c>
      <c r="Z72" s="7" t="n">
        <v>3.33604E-026</v>
      </c>
      <c r="AA72" s="7" t="n">
        <v>1.04436E-033</v>
      </c>
      <c r="AB72" s="7" t="n">
        <v>1.14199E-022</v>
      </c>
      <c r="AC72" s="7" t="n">
        <v>6.35785E-027</v>
      </c>
      <c r="AD72" s="7" t="n">
        <v>2.36549E-022</v>
      </c>
      <c r="AE72" s="7" t="n">
        <v>5.01266E-022</v>
      </c>
      <c r="AF72" s="7" t="n">
        <v>3.67447E-030</v>
      </c>
      <c r="AG72" s="7" t="n">
        <v>1.13995E-029</v>
      </c>
      <c r="AH72" s="7" t="n">
        <v>1.23983E-026</v>
      </c>
      <c r="AI72" s="7" t="n">
        <v>2.68951E-023</v>
      </c>
      <c r="AJ72" s="7" t="n">
        <v>4.10026E-028</v>
      </c>
      <c r="AK72" s="7" t="n">
        <v>2.20743E-035</v>
      </c>
      <c r="AL72" s="7" t="n">
        <v>4.34939E-038</v>
      </c>
      <c r="AM72" s="7" t="n">
        <v>3.42262E-035</v>
      </c>
      <c r="AN72" s="7" t="n">
        <v>3.59144E-028</v>
      </c>
      <c r="AO72" s="7" t="n">
        <v>3.00733E-025</v>
      </c>
      <c r="AP72" s="7" t="n">
        <v>2.79712E-013</v>
      </c>
      <c r="AQ72" s="7" t="n">
        <v>7.60071E-013</v>
      </c>
      <c r="AR72" s="7" t="n">
        <v>2.52467E-025</v>
      </c>
      <c r="AS72" s="7" t="n">
        <v>1.03301E-026</v>
      </c>
      <c r="AT72" s="7" t="n">
        <v>3.40366E-030</v>
      </c>
      <c r="AU72" s="7" t="n">
        <v>2.78345E-027</v>
      </c>
      <c r="AV72" s="7" t="n">
        <v>3.38276E-021</v>
      </c>
      <c r="AW72" s="7" t="n">
        <v>1.90683E-028</v>
      </c>
      <c r="AX72" s="7" t="n">
        <v>6.03152E-021</v>
      </c>
      <c r="AY72" s="7" t="n">
        <v>6.61292E-036</v>
      </c>
      <c r="AZ72" s="7" t="n">
        <v>1.46369E-041</v>
      </c>
      <c r="BA72" s="7" t="n">
        <v>1.59553E-030</v>
      </c>
      <c r="BB72" s="7" t="n">
        <v>1.98326E-031</v>
      </c>
      <c r="BC72" s="7" t="n">
        <v>3.66747E-031</v>
      </c>
      <c r="BD72" s="7" t="n">
        <v>5.00343E-035</v>
      </c>
      <c r="BE72" s="7" t="n">
        <v>3.66649E-010</v>
      </c>
      <c r="BF72" s="7" t="n">
        <v>4.25885E-013</v>
      </c>
      <c r="BG72" s="7" t="n">
        <v>3.85893E-014</v>
      </c>
      <c r="BH72" s="7" t="n">
        <v>7.47717E-012</v>
      </c>
      <c r="BI72" s="7" t="n">
        <v>9.6639E-008</v>
      </c>
      <c r="BJ72" s="7" t="n">
        <v>1.53014E-015</v>
      </c>
      <c r="BK72" s="7" t="n">
        <v>2.08083E-019</v>
      </c>
      <c r="BL72" s="7" t="n">
        <v>7.03817E-011</v>
      </c>
      <c r="BM72" s="7" t="n">
        <v>1.19173E-012</v>
      </c>
      <c r="BN72" s="7" t="n">
        <v>3.16093E-015</v>
      </c>
      <c r="BO72" s="7" t="n">
        <v>5.08441E-012</v>
      </c>
      <c r="BP72" s="7" t="n">
        <v>2.31273E-009</v>
      </c>
      <c r="BQ72" s="7" t="n">
        <v>4.37075E-015</v>
      </c>
      <c r="BR72" s="7" t="n">
        <v>8.10433E-012</v>
      </c>
      <c r="BS72" s="7" t="n">
        <v>9.48772E-018</v>
      </c>
      <c r="BT72" s="7" t="n">
        <v>4.45836E-010</v>
      </c>
      <c r="BU72" s="7" t="n">
        <v>7.88502E-011</v>
      </c>
      <c r="BV72" s="7" t="n">
        <v>7.74015E-014</v>
      </c>
      <c r="BW72" s="7" t="n">
        <v>9.32594E-024</v>
      </c>
      <c r="BX72" s="7" t="n">
        <v>3.06007E-017</v>
      </c>
      <c r="BY72" s="7" t="n">
        <v>1.94719E-016</v>
      </c>
      <c r="BZ72" s="7" t="n">
        <v>529.908</v>
      </c>
    </row>
    <row r="73" customFormat="false" ht="12.75" hidden="false" customHeight="false" outlineLevel="0" collapsed="false">
      <c r="A73" s="7" t="n">
        <v>25.0152</v>
      </c>
      <c r="B73" s="7" t="n">
        <v>3.32674E-017</v>
      </c>
      <c r="C73" s="7" t="n">
        <v>4.94076E-014</v>
      </c>
      <c r="D73" s="7" t="n">
        <v>3.93655E-016</v>
      </c>
      <c r="E73" s="7" t="n">
        <v>1.02379E-008</v>
      </c>
      <c r="F73" s="7" t="n">
        <v>2.42092E-014</v>
      </c>
      <c r="G73" s="7" t="n">
        <v>3.64487E-009</v>
      </c>
      <c r="H73" s="7" t="n">
        <v>6.02621E-017</v>
      </c>
      <c r="I73" s="7" t="n">
        <v>1.89334E-021</v>
      </c>
      <c r="J73" s="7" t="n">
        <v>2.84931E-029</v>
      </c>
      <c r="K73" s="7" t="n">
        <v>4.70053E-018</v>
      </c>
      <c r="L73" s="7" t="n">
        <v>3.72166E-010</v>
      </c>
      <c r="M73" s="7" t="n">
        <v>2.23394E-011</v>
      </c>
      <c r="N73" s="7" t="n">
        <v>1.9931E-006</v>
      </c>
      <c r="O73" s="7" t="n">
        <v>2.23608E-010</v>
      </c>
      <c r="P73" s="7" t="n">
        <v>3.02228E-011</v>
      </c>
      <c r="Q73" s="7" t="n">
        <v>1.26451E-024</v>
      </c>
      <c r="R73" s="7" t="n">
        <v>3.27564E-014</v>
      </c>
      <c r="S73" s="7" t="n">
        <v>1.24139E-016</v>
      </c>
      <c r="T73" s="7" t="n">
        <v>1.14764E-016</v>
      </c>
      <c r="U73" s="7" t="n">
        <v>2.08717E-010</v>
      </c>
      <c r="V73" s="7" t="n">
        <v>6.36831E-034</v>
      </c>
      <c r="W73" s="7" t="n">
        <v>9.76503E-034</v>
      </c>
      <c r="X73" s="7" t="n">
        <v>3.84336E-047</v>
      </c>
      <c r="Y73" s="7" t="n">
        <v>9.88682E-030</v>
      </c>
      <c r="Z73" s="7" t="n">
        <v>8.93913E-026</v>
      </c>
      <c r="AA73" s="7" t="n">
        <v>4.11631E-033</v>
      </c>
      <c r="AB73" s="7" t="n">
        <v>2.5241E-022</v>
      </c>
      <c r="AC73" s="7" t="n">
        <v>1.68635E-026</v>
      </c>
      <c r="AD73" s="7" t="n">
        <v>4.84133E-022</v>
      </c>
      <c r="AE73" s="7" t="n">
        <v>9.51193E-022</v>
      </c>
      <c r="AF73" s="7" t="n">
        <v>1.12955E-029</v>
      </c>
      <c r="AG73" s="7" t="n">
        <v>3.33045E-029</v>
      </c>
      <c r="AH73" s="7" t="n">
        <v>2.83432E-026</v>
      </c>
      <c r="AI73" s="7" t="n">
        <v>5.2163E-023</v>
      </c>
      <c r="AJ73" s="7" t="n">
        <v>1.07889E-027</v>
      </c>
      <c r="AK73" s="7" t="n">
        <v>8.67773E-035</v>
      </c>
      <c r="AL73" s="7" t="n">
        <v>1.7676E-037</v>
      </c>
      <c r="AM73" s="7" t="n">
        <v>1.49211E-034</v>
      </c>
      <c r="AN73" s="7" t="n">
        <v>8.84848E-028</v>
      </c>
      <c r="AO73" s="7" t="n">
        <v>8.52185E-025</v>
      </c>
      <c r="AP73" s="7" t="n">
        <v>3.97087E-013</v>
      </c>
      <c r="AQ73" s="7" t="n">
        <v>1.00901E-012</v>
      </c>
      <c r="AR73" s="7" t="n">
        <v>6.41121E-025</v>
      </c>
      <c r="AS73" s="7" t="n">
        <v>2.67869E-026</v>
      </c>
      <c r="AT73" s="7" t="n">
        <v>1.05639E-029</v>
      </c>
      <c r="AU73" s="7" t="n">
        <v>6.73159E-027</v>
      </c>
      <c r="AV73" s="7" t="n">
        <v>5.42832E-021</v>
      </c>
      <c r="AW73" s="7" t="n">
        <v>3.65139E-028</v>
      </c>
      <c r="AX73" s="7" t="n">
        <v>9.22612E-021</v>
      </c>
      <c r="AY73" s="7" t="n">
        <v>2.45264E-035</v>
      </c>
      <c r="AZ73" s="7" t="n">
        <v>5.55305E-041</v>
      </c>
      <c r="BA73" s="7" t="n">
        <v>3.65752E-030</v>
      </c>
      <c r="BB73" s="7" t="n">
        <v>6.25243E-031</v>
      </c>
      <c r="BC73" s="7" t="n">
        <v>1.06845E-030</v>
      </c>
      <c r="BD73" s="7" t="n">
        <v>1.17639E-034</v>
      </c>
      <c r="BE73" s="7" t="n">
        <v>4.35711E-010</v>
      </c>
      <c r="BF73" s="7" t="n">
        <v>5.86594E-013</v>
      </c>
      <c r="BG73" s="7" t="n">
        <v>5.29768E-014</v>
      </c>
      <c r="BH73" s="7" t="n">
        <v>9.70557E-012</v>
      </c>
      <c r="BI73" s="7" t="n">
        <v>9.61396E-008</v>
      </c>
      <c r="BJ73" s="7" t="n">
        <v>2.26643E-015</v>
      </c>
      <c r="BK73" s="7" t="n">
        <v>2.88982E-019</v>
      </c>
      <c r="BL73" s="7" t="n">
        <v>8.80441E-011</v>
      </c>
      <c r="BM73" s="7" t="n">
        <v>1.34755E-012</v>
      </c>
      <c r="BN73" s="7" t="n">
        <v>4.58639E-015</v>
      </c>
      <c r="BO73" s="7" t="n">
        <v>6.40146E-012</v>
      </c>
      <c r="BP73" s="7" t="n">
        <v>2.60124E-009</v>
      </c>
      <c r="BQ73" s="7" t="n">
        <v>5.97313E-015</v>
      </c>
      <c r="BR73" s="7" t="n">
        <v>1.0941E-011</v>
      </c>
      <c r="BS73" s="7" t="n">
        <v>1.27977E-017</v>
      </c>
      <c r="BT73" s="7" t="n">
        <v>5.3266E-010</v>
      </c>
      <c r="BU73" s="7" t="n">
        <v>9.42398E-011</v>
      </c>
      <c r="BV73" s="7" t="n">
        <v>1.22113E-013</v>
      </c>
      <c r="BW73" s="7" t="n">
        <v>1.40898E-023</v>
      </c>
      <c r="BX73" s="7" t="n">
        <v>4.09643E-017</v>
      </c>
      <c r="BY73" s="7" t="n">
        <v>2.47129E-016</v>
      </c>
      <c r="BZ73" s="7" t="n">
        <v>534.166</v>
      </c>
    </row>
    <row r="74" customFormat="false" ht="12.75" hidden="false" customHeight="false" outlineLevel="0" collapsed="false">
      <c r="A74" s="7" t="n">
        <v>25.0879</v>
      </c>
      <c r="B74" s="7" t="n">
        <v>8.23677E-017</v>
      </c>
      <c r="C74" s="7" t="n">
        <v>9.23034E-014</v>
      </c>
      <c r="D74" s="7" t="n">
        <v>8.18813E-016</v>
      </c>
      <c r="E74" s="7" t="n">
        <v>1.03154E-008</v>
      </c>
      <c r="F74" s="7" t="n">
        <v>4.45574E-014</v>
      </c>
      <c r="G74" s="7" t="n">
        <v>4.44491E-009</v>
      </c>
      <c r="H74" s="7" t="n">
        <v>1.29433E-016</v>
      </c>
      <c r="I74" s="7" t="n">
        <v>7.05197E-021</v>
      </c>
      <c r="J74" s="7" t="n">
        <v>2.10083E-028</v>
      </c>
      <c r="K74" s="7" t="n">
        <v>1.18969E-017</v>
      </c>
      <c r="L74" s="7" t="n">
        <v>4.79E-010</v>
      </c>
      <c r="M74" s="7" t="n">
        <v>2.94177E-011</v>
      </c>
      <c r="N74" s="7" t="n">
        <v>1.99163E-006</v>
      </c>
      <c r="O74" s="7" t="n">
        <v>2.75471E-010</v>
      </c>
      <c r="P74" s="7" t="n">
        <v>4.03744E-011</v>
      </c>
      <c r="Q74" s="7" t="n">
        <v>5.42468E-024</v>
      </c>
      <c r="R74" s="7" t="n">
        <v>5.31242E-014</v>
      </c>
      <c r="S74" s="7" t="n">
        <v>2.29947E-016</v>
      </c>
      <c r="T74" s="7" t="n">
        <v>2.70016E-016</v>
      </c>
      <c r="U74" s="7" t="n">
        <v>2.82808E-010</v>
      </c>
      <c r="V74" s="7" t="n">
        <v>4.03665E-033</v>
      </c>
      <c r="W74" s="7" t="n">
        <v>8.23616E-033</v>
      </c>
      <c r="X74" s="7" t="n">
        <v>4.94265E-046</v>
      </c>
      <c r="Y74" s="7" t="n">
        <v>6.32538E-029</v>
      </c>
      <c r="Z74" s="7" t="n">
        <v>4.26492E-025</v>
      </c>
      <c r="AA74" s="7" t="n">
        <v>3.59704E-032</v>
      </c>
      <c r="AB74" s="7" t="n">
        <v>8.35915E-022</v>
      </c>
      <c r="AC74" s="7" t="n">
        <v>7.9047E-026</v>
      </c>
      <c r="AD74" s="7" t="n">
        <v>1.45719E-021</v>
      </c>
      <c r="AE74" s="7" t="n">
        <v>2.5409E-021</v>
      </c>
      <c r="AF74" s="7" t="n">
        <v>6.56768E-029</v>
      </c>
      <c r="AG74" s="7" t="n">
        <v>1.77495E-028</v>
      </c>
      <c r="AH74" s="7" t="n">
        <v>1.02398E-025</v>
      </c>
      <c r="AI74" s="7" t="n">
        <v>1.42335E-022</v>
      </c>
      <c r="AJ74" s="7" t="n">
        <v>4.59988E-027</v>
      </c>
      <c r="AK74" s="7" t="n">
        <v>7.10807E-034</v>
      </c>
      <c r="AL74" s="7" t="n">
        <v>1.5294E-036</v>
      </c>
      <c r="AM74" s="7" t="n">
        <v>1.47385E-033</v>
      </c>
      <c r="AN74" s="7" t="n">
        <v>3.57306E-027</v>
      </c>
      <c r="AO74" s="7" t="n">
        <v>4.20175E-024</v>
      </c>
      <c r="AP74" s="7" t="n">
        <v>6.75457E-013</v>
      </c>
      <c r="AQ74" s="7" t="n">
        <v>1.50407E-012</v>
      </c>
      <c r="AR74" s="7" t="n">
        <v>2.57551E-024</v>
      </c>
      <c r="AS74" s="7" t="n">
        <v>1.16865E-025</v>
      </c>
      <c r="AT74" s="7" t="n">
        <v>6.05828E-029</v>
      </c>
      <c r="AU74" s="7" t="n">
        <v>2.62279E-026</v>
      </c>
      <c r="AV74" s="7" t="n">
        <v>1.08052E-020</v>
      </c>
      <c r="AW74" s="7" t="n">
        <v>9.52865E-028</v>
      </c>
      <c r="AX74" s="7" t="n">
        <v>1.65607E-020</v>
      </c>
      <c r="AY74" s="7" t="n">
        <v>1.77929E-034</v>
      </c>
      <c r="AZ74" s="7" t="n">
        <v>3.98668E-040</v>
      </c>
      <c r="BA74" s="7" t="n">
        <v>1.30656E-029</v>
      </c>
      <c r="BB74" s="7" t="n">
        <v>3.5606E-030</v>
      </c>
      <c r="BC74" s="7" t="n">
        <v>5.20819E-030</v>
      </c>
      <c r="BD74" s="7" t="n">
        <v>4.29717E-034</v>
      </c>
      <c r="BE74" s="7" t="n">
        <v>5.57963E-010</v>
      </c>
      <c r="BF74" s="7" t="n">
        <v>9.41459E-013</v>
      </c>
      <c r="BG74" s="7" t="n">
        <v>8.63173E-014</v>
      </c>
      <c r="BH74" s="7" t="n">
        <v>1.475E-011</v>
      </c>
      <c r="BI74" s="7" t="n">
        <v>9.52768E-008</v>
      </c>
      <c r="BJ74" s="7" t="n">
        <v>4.27107E-015</v>
      </c>
      <c r="BK74" s="7" t="n">
        <v>4.81085E-019</v>
      </c>
      <c r="BL74" s="7" t="n">
        <v>1.25509E-010</v>
      </c>
      <c r="BM74" s="7" t="n">
        <v>1.60975E-012</v>
      </c>
      <c r="BN74" s="7" t="n">
        <v>8.34505E-015</v>
      </c>
      <c r="BO74" s="7" t="n">
        <v>9.1935E-012</v>
      </c>
      <c r="BP74" s="7" t="n">
        <v>3.07819E-009</v>
      </c>
      <c r="BQ74" s="7" t="n">
        <v>9.77482E-015</v>
      </c>
      <c r="BR74" s="7" t="n">
        <v>1.74829E-011</v>
      </c>
      <c r="BS74" s="7" t="n">
        <v>2.04288E-017</v>
      </c>
      <c r="BT74" s="7" t="n">
        <v>6.85899E-010</v>
      </c>
      <c r="BU74" s="7" t="n">
        <v>1.21428E-010</v>
      </c>
      <c r="BV74" s="7" t="n">
        <v>2.43022E-013</v>
      </c>
      <c r="BW74" s="7" t="n">
        <v>2.66196E-023</v>
      </c>
      <c r="BX74" s="7" t="n">
        <v>6.40025E-017</v>
      </c>
      <c r="BY74" s="7" t="n">
        <v>3.44032E-016</v>
      </c>
      <c r="BZ74" s="7" t="n">
        <v>541.413</v>
      </c>
    </row>
    <row r="75" customFormat="false" ht="12.75" hidden="false" customHeight="false" outlineLevel="0" collapsed="false">
      <c r="A75" s="7" t="n">
        <v>25.0976</v>
      </c>
      <c r="B75" s="7" t="n">
        <v>9.7164E-017</v>
      </c>
      <c r="C75" s="7" t="n">
        <v>1.03455E-013</v>
      </c>
      <c r="D75" s="7" t="n">
        <v>9.32294E-016</v>
      </c>
      <c r="E75" s="7" t="n">
        <v>1.03311E-008</v>
      </c>
      <c r="F75" s="7" t="n">
        <v>4.9906E-014</v>
      </c>
      <c r="G75" s="7" t="n">
        <v>4.60104E-009</v>
      </c>
      <c r="H75" s="7" t="n">
        <v>1.48946E-016</v>
      </c>
      <c r="I75" s="7" t="n">
        <v>8.92973E-021</v>
      </c>
      <c r="J75" s="7" t="n">
        <v>3.02108E-028</v>
      </c>
      <c r="K75" s="7" t="n">
        <v>1.41093E-017</v>
      </c>
      <c r="L75" s="7" t="n">
        <v>5.0034E-010</v>
      </c>
      <c r="M75" s="7" t="n">
        <v>3.08593E-011</v>
      </c>
      <c r="N75" s="7" t="n">
        <v>1.99135E-006</v>
      </c>
      <c r="O75" s="7" t="n">
        <v>2.85113E-010</v>
      </c>
      <c r="P75" s="7" t="n">
        <v>4.25352E-011</v>
      </c>
      <c r="Q75" s="7" t="n">
        <v>7.03938E-024</v>
      </c>
      <c r="R75" s="7" t="n">
        <v>5.77524E-014</v>
      </c>
      <c r="S75" s="7" t="n">
        <v>2.57523E-016</v>
      </c>
      <c r="T75" s="7" t="n">
        <v>3.14971E-016</v>
      </c>
      <c r="U75" s="7" t="n">
        <v>2.9868E-010</v>
      </c>
      <c r="V75" s="7" t="n">
        <v>5.63034E-033</v>
      </c>
      <c r="W75" s="7" t="n">
        <v>1.2121E-032</v>
      </c>
      <c r="X75" s="7" t="n">
        <v>7.86288E-046</v>
      </c>
      <c r="Y75" s="7" t="n">
        <v>8.84842E-029</v>
      </c>
      <c r="Z75" s="7" t="n">
        <v>5.68483E-025</v>
      </c>
      <c r="AA75" s="7" t="n">
        <v>5.35294E-032</v>
      </c>
      <c r="AB75" s="7" t="n">
        <v>1.03465E-021</v>
      </c>
      <c r="AC75" s="7" t="n">
        <v>1.05E-025</v>
      </c>
      <c r="AD75" s="7" t="n">
        <v>1.77781E-021</v>
      </c>
      <c r="AE75" s="7" t="n">
        <v>3.03848E-021</v>
      </c>
      <c r="AF75" s="7" t="n">
        <v>9.05869E-029</v>
      </c>
      <c r="AG75" s="7" t="n">
        <v>2.40721E-028</v>
      </c>
      <c r="AH75" s="7" t="n">
        <v>1.29306E-025</v>
      </c>
      <c r="AI75" s="7" t="n">
        <v>1.70264E-022</v>
      </c>
      <c r="AJ75" s="7" t="n">
        <v>5.94766E-027</v>
      </c>
      <c r="AK75" s="7" t="n">
        <v>1.03832E-033</v>
      </c>
      <c r="AL75" s="7" t="n">
        <v>2.25741E-036</v>
      </c>
      <c r="AM75" s="7" t="n">
        <v>2.2369E-033</v>
      </c>
      <c r="AN75" s="7" t="n">
        <v>4.61147E-027</v>
      </c>
      <c r="AO75" s="7" t="n">
        <v>5.59713E-024</v>
      </c>
      <c r="AP75" s="7" t="n">
        <v>7.42494E-013</v>
      </c>
      <c r="AQ75" s="7" t="n">
        <v>1.60884E-012</v>
      </c>
      <c r="AR75" s="7" t="n">
        <v>3.29164E-024</v>
      </c>
      <c r="AS75" s="7" t="n">
        <v>1.52548E-025</v>
      </c>
      <c r="AT75" s="7" t="n">
        <v>8.30471E-029</v>
      </c>
      <c r="AU75" s="7" t="n">
        <v>3.3536E-026</v>
      </c>
      <c r="AV75" s="7" t="n">
        <v>1.21744E-020</v>
      </c>
      <c r="AW75" s="7" t="n">
        <v>1.1273E-027</v>
      </c>
      <c r="AX75" s="7" t="n">
        <v>1.8248E-020</v>
      </c>
      <c r="AY75" s="7" t="n">
        <v>2.53365E-034</v>
      </c>
      <c r="AZ75" s="7" t="n">
        <v>5.63526E-040</v>
      </c>
      <c r="BA75" s="7" t="n">
        <v>1.65325E-029</v>
      </c>
      <c r="BB75" s="7" t="n">
        <v>4.85638E-030</v>
      </c>
      <c r="BC75" s="7" t="n">
        <v>6.87815E-030</v>
      </c>
      <c r="BD75" s="7" t="n">
        <v>5.41644E-034</v>
      </c>
      <c r="BE75" s="7" t="n">
        <v>5.82156E-010</v>
      </c>
      <c r="BF75" s="7" t="n">
        <v>1.0231E-012</v>
      </c>
      <c r="BG75" s="7" t="n">
        <v>9.43388E-014</v>
      </c>
      <c r="BH75" s="7" t="n">
        <v>1.5939E-011</v>
      </c>
      <c r="BI75" s="7" t="n">
        <v>9.51084E-008</v>
      </c>
      <c r="BJ75" s="7" t="n">
        <v>4.80496E-015</v>
      </c>
      <c r="BK75" s="7" t="n">
        <v>5.27519E-019</v>
      </c>
      <c r="BL75" s="7" t="n">
        <v>1.33944E-010</v>
      </c>
      <c r="BM75" s="7" t="n">
        <v>1.66005E-012</v>
      </c>
      <c r="BN75" s="7" t="n">
        <v>9.324E-015</v>
      </c>
      <c r="BO75" s="7" t="n">
        <v>9.82025E-012</v>
      </c>
      <c r="BP75" s="7" t="n">
        <v>3.16825E-009</v>
      </c>
      <c r="BQ75" s="7" t="n">
        <v>1.06995E-014</v>
      </c>
      <c r="BR75" s="7" t="n">
        <v>1.90396E-011</v>
      </c>
      <c r="BS75" s="7" t="n">
        <v>2.22451E-017</v>
      </c>
      <c r="BT75" s="7" t="n">
        <v>7.16087E-010</v>
      </c>
      <c r="BU75" s="7" t="n">
        <v>1.26789E-010</v>
      </c>
      <c r="BV75" s="7" t="n">
        <v>2.74596E-013</v>
      </c>
      <c r="BW75" s="7" t="n">
        <v>2.98617E-023</v>
      </c>
      <c r="BX75" s="7" t="n">
        <v>6.93402E-017</v>
      </c>
      <c r="BY75" s="7" t="n">
        <v>3.6359E-016</v>
      </c>
      <c r="BZ75" s="7" t="n">
        <v>542.812</v>
      </c>
    </row>
    <row r="76" customFormat="false" ht="12.75" hidden="false" customHeight="false" outlineLevel="0" collapsed="false">
      <c r="A76" s="7" t="n">
        <v>25.1198</v>
      </c>
      <c r="B76" s="7" t="n">
        <v>1.52789E-016</v>
      </c>
      <c r="C76" s="7" t="n">
        <v>1.41371E-013</v>
      </c>
      <c r="D76" s="7" t="n">
        <v>1.32326E-015</v>
      </c>
      <c r="E76" s="7" t="n">
        <v>1.03769E-008</v>
      </c>
      <c r="F76" s="7" t="n">
        <v>6.82896E-014</v>
      </c>
      <c r="G76" s="7" t="n">
        <v>5.04598E-009</v>
      </c>
      <c r="H76" s="7" t="n">
        <v>2.1909E-016</v>
      </c>
      <c r="I76" s="7" t="n">
        <v>1.69673E-020</v>
      </c>
      <c r="J76" s="7" t="n">
        <v>8.16478E-028</v>
      </c>
      <c r="K76" s="7" t="n">
        <v>2.25614E-017</v>
      </c>
      <c r="L76" s="7" t="n">
        <v>5.61926E-010</v>
      </c>
      <c r="M76" s="7" t="n">
        <v>3.50666E-011</v>
      </c>
      <c r="N76" s="7" t="n">
        <v>1.99054E-006</v>
      </c>
      <c r="O76" s="7" t="n">
        <v>3.11627E-010</v>
      </c>
      <c r="P76" s="7" t="n">
        <v>4.90005E-011</v>
      </c>
      <c r="Q76" s="7" t="n">
        <v>1.42767E-023</v>
      </c>
      <c r="R76" s="7" t="n">
        <v>7.21161E-014</v>
      </c>
      <c r="S76" s="7" t="n">
        <v>3.51635E-016</v>
      </c>
      <c r="T76" s="7" t="n">
        <v>4.787E-016</v>
      </c>
      <c r="U76" s="7" t="n">
        <v>3.46635E-010</v>
      </c>
      <c r="V76" s="7" t="n">
        <v>1.3943E-032</v>
      </c>
      <c r="W76" s="7" t="n">
        <v>3.48325E-032</v>
      </c>
      <c r="X76" s="7" t="n">
        <v>2.80278E-045</v>
      </c>
      <c r="Y76" s="7" t="n">
        <v>2.21126E-028</v>
      </c>
      <c r="Z76" s="7" t="n">
        <v>1.25404E-024</v>
      </c>
      <c r="AA76" s="7" t="n">
        <v>1.59644E-031</v>
      </c>
      <c r="AB76" s="7" t="n">
        <v>1.84308E-021</v>
      </c>
      <c r="AC76" s="7" t="n">
        <v>2.29353E-025</v>
      </c>
      <c r="AD76" s="7" t="n">
        <v>3.0577E-021</v>
      </c>
      <c r="AE76" s="7" t="n">
        <v>4.97498E-021</v>
      </c>
      <c r="AF76" s="7" t="n">
        <v>2.18885E-028</v>
      </c>
      <c r="AG76" s="7" t="n">
        <v>5.54535E-028</v>
      </c>
      <c r="AH76" s="7" t="n">
        <v>2.44843E-025</v>
      </c>
      <c r="AI76" s="7" t="n">
        <v>2.76665E-022</v>
      </c>
      <c r="AJ76" s="7" t="n">
        <v>1.19019E-026</v>
      </c>
      <c r="AK76" s="7" t="n">
        <v>2.91455E-033</v>
      </c>
      <c r="AL76" s="7" t="n">
        <v>6.5238E-036</v>
      </c>
      <c r="AM76" s="7" t="n">
        <v>7.02442E-033</v>
      </c>
      <c r="AN76" s="7" t="n">
        <v>9.23405E-027</v>
      </c>
      <c r="AO76" s="7" t="n">
        <v>1.22062E-023</v>
      </c>
      <c r="AP76" s="7" t="n">
        <v>9.58893E-013</v>
      </c>
      <c r="AQ76" s="7" t="n">
        <v>1.91917E-012</v>
      </c>
      <c r="AR76" s="7" t="n">
        <v>6.36984E-024</v>
      </c>
      <c r="AS76" s="7" t="n">
        <v>3.15592E-025</v>
      </c>
      <c r="AT76" s="7" t="n">
        <v>1.96209E-028</v>
      </c>
      <c r="AU76" s="7" t="n">
        <v>6.56043E-026</v>
      </c>
      <c r="AV76" s="7" t="n">
        <v>1.67301E-020</v>
      </c>
      <c r="AW76" s="7" t="n">
        <v>1.76949E-027</v>
      </c>
      <c r="AX76" s="7" t="n">
        <v>2.34737E-020</v>
      </c>
      <c r="AY76" s="7" t="n">
        <v>6.60213E-034</v>
      </c>
      <c r="AZ76" s="7" t="n">
        <v>1.42791E-039</v>
      </c>
      <c r="BA76" s="7" t="n">
        <v>3.10623E-029</v>
      </c>
      <c r="BB76" s="7" t="n">
        <v>1.12559E-029</v>
      </c>
      <c r="BC76" s="7" t="n">
        <v>1.45099E-029</v>
      </c>
      <c r="BD76" s="7" t="n">
        <v>1.01499E-033</v>
      </c>
      <c r="BE76" s="7" t="n">
        <v>6.51518E-010</v>
      </c>
      <c r="BF76" s="7" t="n">
        <v>1.27966E-012</v>
      </c>
      <c r="BG76" s="7" t="n">
        <v>1.2045E-013</v>
      </c>
      <c r="BH76" s="7" t="n">
        <v>1.97436E-011</v>
      </c>
      <c r="BI76" s="7" t="n">
        <v>9.46283E-008</v>
      </c>
      <c r="BJ76" s="7" t="n">
        <v>6.65627E-015</v>
      </c>
      <c r="BK76" s="7" t="n">
        <v>6.77881E-019</v>
      </c>
      <c r="BL76" s="7" t="n">
        <v>1.60134E-010</v>
      </c>
      <c r="BM76" s="7" t="n">
        <v>1.80199E-012</v>
      </c>
      <c r="BN76" s="7" t="n">
        <v>1.26646E-014</v>
      </c>
      <c r="BO76" s="7" t="n">
        <v>1.17594E-011</v>
      </c>
      <c r="BP76" s="7" t="n">
        <v>3.41953E-009</v>
      </c>
      <c r="BQ76" s="7" t="n">
        <v>1.37189E-014</v>
      </c>
      <c r="BR76" s="7" t="n">
        <v>2.40435E-011</v>
      </c>
      <c r="BS76" s="7" t="n">
        <v>2.80861E-017</v>
      </c>
      <c r="BT76" s="7" t="n">
        <v>8.02263E-010</v>
      </c>
      <c r="BU76" s="7" t="n">
        <v>1.42098E-010</v>
      </c>
      <c r="BV76" s="7" t="n">
        <v>3.81689E-013</v>
      </c>
      <c r="BW76" s="7" t="n">
        <v>4.08526E-023</v>
      </c>
      <c r="BX76" s="7" t="n">
        <v>8.61903E-017</v>
      </c>
      <c r="BY76" s="7" t="n">
        <v>4.19993E-016</v>
      </c>
      <c r="BZ76" s="7" t="n">
        <v>546.768</v>
      </c>
    </row>
    <row r="77" customFormat="false" ht="12.75" hidden="false" customHeight="false" outlineLevel="0" collapsed="false">
      <c r="A77" s="7" t="n">
        <v>25.1371</v>
      </c>
      <c r="B77" s="7" t="n">
        <v>2.43035E-016</v>
      </c>
      <c r="C77" s="7" t="n">
        <v>1.94521E-013</v>
      </c>
      <c r="D77" s="7" t="n">
        <v>1.88002E-015</v>
      </c>
      <c r="E77" s="7" t="n">
        <v>1.04279E-008</v>
      </c>
      <c r="F77" s="7" t="n">
        <v>9.45675E-014</v>
      </c>
      <c r="G77" s="7" t="n">
        <v>5.52917E-009</v>
      </c>
      <c r="H77" s="7" t="n">
        <v>3.25756E-016</v>
      </c>
      <c r="I77" s="7" t="n">
        <v>3.25443E-020</v>
      </c>
      <c r="J77" s="7" t="n">
        <v>2.25885E-027</v>
      </c>
      <c r="K77" s="7" t="n">
        <v>3.66182E-017</v>
      </c>
      <c r="L77" s="7" t="n">
        <v>6.30013E-010</v>
      </c>
      <c r="M77" s="7" t="n">
        <v>3.97921E-011</v>
      </c>
      <c r="N77" s="7" t="n">
        <v>1.98968E-006</v>
      </c>
      <c r="O77" s="7" t="n">
        <v>3.38725E-010</v>
      </c>
      <c r="P77" s="7" t="n">
        <v>5.6512E-011</v>
      </c>
      <c r="Q77" s="7" t="n">
        <v>2.91957E-023</v>
      </c>
      <c r="R77" s="7" t="n">
        <v>8.96698E-014</v>
      </c>
      <c r="S77" s="7" t="n">
        <v>4.84593E-016</v>
      </c>
      <c r="T77" s="7" t="n">
        <v>7.31226E-016</v>
      </c>
      <c r="U77" s="7" t="n">
        <v>4.03554E-010</v>
      </c>
      <c r="V77" s="7" t="n">
        <v>3.50995E-032</v>
      </c>
      <c r="W77" s="7" t="n">
        <v>1.02337E-031</v>
      </c>
      <c r="X77" s="7" t="n">
        <v>1.03092E-044</v>
      </c>
      <c r="Y77" s="7" t="n">
        <v>5.62307E-028</v>
      </c>
      <c r="Z77" s="7" t="n">
        <v>2.83669E-024</v>
      </c>
      <c r="AA77" s="7" t="n">
        <v>4.91254E-031</v>
      </c>
      <c r="AB77" s="7" t="n">
        <v>3.29825E-021</v>
      </c>
      <c r="AC77" s="7" t="n">
        <v>5.13292E-025</v>
      </c>
      <c r="AD77" s="7" t="n">
        <v>5.31231E-021</v>
      </c>
      <c r="AE77" s="7" t="n">
        <v>8.31592E-021</v>
      </c>
      <c r="AF77" s="7" t="n">
        <v>5.41661E-028</v>
      </c>
      <c r="AG77" s="7" t="n">
        <v>1.30366E-027</v>
      </c>
      <c r="AH77" s="7" t="n">
        <v>4.70711E-025</v>
      </c>
      <c r="AI77" s="7" t="n">
        <v>4.51605E-022</v>
      </c>
      <c r="AJ77" s="7" t="n">
        <v>2.38876E-026</v>
      </c>
      <c r="AK77" s="7" t="n">
        <v>8.32248E-033</v>
      </c>
      <c r="AL77" s="7" t="n">
        <v>1.9214E-035</v>
      </c>
      <c r="AM77" s="7" t="n">
        <v>2.27684E-032</v>
      </c>
      <c r="AN77" s="7" t="n">
        <v>1.87874E-026</v>
      </c>
      <c r="AO77" s="7" t="n">
        <v>2.691E-023</v>
      </c>
      <c r="AP77" s="7" t="n">
        <v>1.2397E-012</v>
      </c>
      <c r="AQ77" s="7" t="n">
        <v>2.27231E-012</v>
      </c>
      <c r="AR77" s="7" t="n">
        <v>1.23152E-023</v>
      </c>
      <c r="AS77" s="7" t="n">
        <v>6.61783E-025</v>
      </c>
      <c r="AT77" s="7" t="n">
        <v>4.70685E-028</v>
      </c>
      <c r="AU77" s="7" t="n">
        <v>1.30138E-025</v>
      </c>
      <c r="AV77" s="7" t="n">
        <v>2.28789E-020</v>
      </c>
      <c r="AW77" s="7" t="n">
        <v>2.77042E-027</v>
      </c>
      <c r="AX77" s="7" t="n">
        <v>2.97809E-020</v>
      </c>
      <c r="AY77" s="7" t="n">
        <v>1.73643E-033</v>
      </c>
      <c r="AZ77" s="7" t="n">
        <v>3.6093E-039</v>
      </c>
      <c r="BA77" s="7" t="n">
        <v>5.93253E-029</v>
      </c>
      <c r="BB77" s="7" t="n">
        <v>2.62717E-029</v>
      </c>
      <c r="BC77" s="7" t="n">
        <v>3.04952E-029</v>
      </c>
      <c r="BD77" s="7" t="n">
        <v>1.91605E-033</v>
      </c>
      <c r="BE77" s="7" t="n">
        <v>7.27354E-010</v>
      </c>
      <c r="BF77" s="7" t="n">
        <v>1.60065E-012</v>
      </c>
      <c r="BG77" s="7" t="n">
        <v>1.55079E-013</v>
      </c>
      <c r="BH77" s="7" t="n">
        <v>2.46396E-011</v>
      </c>
      <c r="BI77" s="7" t="n">
        <v>9.41074E-008</v>
      </c>
      <c r="BJ77" s="7" t="n">
        <v>9.33704E-015</v>
      </c>
      <c r="BK77" s="7" t="n">
        <v>8.73844E-019</v>
      </c>
      <c r="BL77" s="7" t="n">
        <v>1.92345E-010</v>
      </c>
      <c r="BM77" s="7" t="n">
        <v>1.95399E-012</v>
      </c>
      <c r="BN77" s="7" t="n">
        <v>1.73833E-014</v>
      </c>
      <c r="BO77" s="7" t="n">
        <v>1.41271E-011</v>
      </c>
      <c r="BP77" s="7" t="n">
        <v>3.68333E-009</v>
      </c>
      <c r="BQ77" s="7" t="n">
        <v>1.77254E-014</v>
      </c>
      <c r="BR77" s="7" t="n">
        <v>3.05168E-011</v>
      </c>
      <c r="BS77" s="7" t="n">
        <v>3.56511E-017</v>
      </c>
      <c r="BT77" s="7" t="n">
        <v>8.95695E-010</v>
      </c>
      <c r="BU77" s="7" t="n">
        <v>1.5871E-010</v>
      </c>
      <c r="BV77" s="7" t="n">
        <v>5.3045E-013</v>
      </c>
      <c r="BW77" s="7" t="n">
        <v>5.6208E-023</v>
      </c>
      <c r="BX77" s="7" t="n">
        <v>1.07395E-016</v>
      </c>
      <c r="BY77" s="7" t="n">
        <v>4.81812E-016</v>
      </c>
      <c r="BZ77" s="7" t="n">
        <v>551.012</v>
      </c>
    </row>
    <row r="78" customFormat="false" ht="12.75" hidden="false" customHeight="false" outlineLevel="0" collapsed="false">
      <c r="A78" s="7" t="n">
        <v>25.153</v>
      </c>
      <c r="B78" s="7" t="n">
        <v>4.34883E-016</v>
      </c>
      <c r="C78" s="7" t="n">
        <v>2.89376E-013</v>
      </c>
      <c r="D78" s="7" t="n">
        <v>2.88878E-015</v>
      </c>
      <c r="E78" s="7" t="n">
        <v>1.04978E-008</v>
      </c>
      <c r="F78" s="7" t="n">
        <v>1.42845E-013</v>
      </c>
      <c r="G78" s="7" t="n">
        <v>6.17534E-009</v>
      </c>
      <c r="H78" s="7" t="n">
        <v>5.35452E-016</v>
      </c>
      <c r="I78" s="7" t="n">
        <v>7.30045E-020</v>
      </c>
      <c r="J78" s="7" t="n">
        <v>8.06513E-027</v>
      </c>
      <c r="K78" s="7" t="n">
        <v>6.74402E-017</v>
      </c>
      <c r="L78" s="7" t="n">
        <v>7.22862E-010</v>
      </c>
      <c r="M78" s="7" t="n">
        <v>4.63447E-011</v>
      </c>
      <c r="N78" s="7" t="n">
        <v>1.98853E-006</v>
      </c>
      <c r="O78" s="7" t="n">
        <v>3.72098E-010</v>
      </c>
      <c r="P78" s="7" t="n">
        <v>6.72845E-011</v>
      </c>
      <c r="Q78" s="7" t="n">
        <v>7.06845E-023</v>
      </c>
      <c r="R78" s="7" t="n">
        <v>1.16248E-013</v>
      </c>
      <c r="S78" s="7" t="n">
        <v>7.25034E-016</v>
      </c>
      <c r="T78" s="7" t="n">
        <v>1.23245E-015</v>
      </c>
      <c r="U78" s="7" t="n">
        <v>4.88197E-010</v>
      </c>
      <c r="V78" s="7" t="n">
        <v>1.10764E-031</v>
      </c>
      <c r="W78" s="7" t="n">
        <v>3.92434E-031</v>
      </c>
      <c r="X78" s="7" t="n">
        <v>5.27383E-044</v>
      </c>
      <c r="Y78" s="7" t="n">
        <v>1.79581E-027</v>
      </c>
      <c r="Z78" s="7" t="n">
        <v>7.93849E-024</v>
      </c>
      <c r="AA78" s="7" t="n">
        <v>2.01495E-030</v>
      </c>
      <c r="AB78" s="7" t="n">
        <v>6.75013E-021</v>
      </c>
      <c r="AC78" s="7" t="n">
        <v>1.41615E-024</v>
      </c>
      <c r="AD78" s="7" t="n">
        <v>1.05661E-020</v>
      </c>
      <c r="AE78" s="7" t="n">
        <v>1.61203E-020</v>
      </c>
      <c r="AF78" s="7" t="n">
        <v>1.68853E-027</v>
      </c>
      <c r="AG78" s="7" t="n">
        <v>3.79854E-027</v>
      </c>
      <c r="AH78" s="7" t="n">
        <v>1.06702E-024</v>
      </c>
      <c r="AI78" s="7" t="n">
        <v>8.26252E-022</v>
      </c>
      <c r="AJ78" s="7" t="n">
        <v>5.61428E-026</v>
      </c>
      <c r="AK78" s="7" t="n">
        <v>3.0625E-032</v>
      </c>
      <c r="AL78" s="7" t="n">
        <v>7.36199E-035</v>
      </c>
      <c r="AM78" s="7" t="n">
        <v>9.98946E-032</v>
      </c>
      <c r="AN78" s="7" t="n">
        <v>4.56494E-026</v>
      </c>
      <c r="AO78" s="7" t="n">
        <v>7.15978E-023</v>
      </c>
      <c r="AP78" s="7" t="n">
        <v>1.6972E-012</v>
      </c>
      <c r="AQ78" s="7" t="n">
        <v>2.76268E-012</v>
      </c>
      <c r="AR78" s="7" t="n">
        <v>2.74688E-023</v>
      </c>
      <c r="AS78" s="7" t="n">
        <v>1.66152E-024</v>
      </c>
      <c r="AT78" s="7" t="n">
        <v>1.39644E-027</v>
      </c>
      <c r="AU78" s="7" t="n">
        <v>3.06072E-025</v>
      </c>
      <c r="AV78" s="7" t="n">
        <v>3.33034E-020</v>
      </c>
      <c r="AW78" s="7" t="n">
        <v>4.77009E-027</v>
      </c>
      <c r="AX78" s="7" t="n">
        <v>3.90697E-020</v>
      </c>
      <c r="AY78" s="7" t="n">
        <v>5.72393E-033</v>
      </c>
      <c r="AZ78" s="7" t="n">
        <v>1.11608E-038</v>
      </c>
      <c r="BA78" s="7" t="n">
        <v>1.32718E-028</v>
      </c>
      <c r="BB78" s="7" t="n">
        <v>7.45421E-029</v>
      </c>
      <c r="BC78" s="7" t="n">
        <v>7.50252E-029</v>
      </c>
      <c r="BD78" s="7" t="n">
        <v>4.205E-033</v>
      </c>
      <c r="BE78" s="7" t="n">
        <v>8.29221E-010</v>
      </c>
      <c r="BF78" s="7" t="n">
        <v>2.10453E-012</v>
      </c>
      <c r="BG78" s="7" t="n">
        <v>2.13777E-013</v>
      </c>
      <c r="BH78" s="7" t="n">
        <v>3.25847E-011</v>
      </c>
      <c r="BI78" s="7" t="n">
        <v>9.34119E-008</v>
      </c>
      <c r="BJ78" s="7" t="n">
        <v>1.43386E-014</v>
      </c>
      <c r="BK78" s="7" t="n">
        <v>1.19405E-018</v>
      </c>
      <c r="BL78" s="7" t="n">
        <v>2.41857E-010</v>
      </c>
      <c r="BM78" s="7" t="n">
        <v>2.15416E-012</v>
      </c>
      <c r="BN78" s="7" t="n">
        <v>2.59103E-014</v>
      </c>
      <c r="BO78" s="7" t="n">
        <v>1.77221E-011</v>
      </c>
      <c r="BP78" s="7" t="n">
        <v>4.02111E-009</v>
      </c>
      <c r="BQ78" s="7" t="n">
        <v>2.44768E-014</v>
      </c>
      <c r="BR78" s="7" t="n">
        <v>4.1067E-011</v>
      </c>
      <c r="BS78" s="7" t="n">
        <v>4.80077E-017</v>
      </c>
      <c r="BT78" s="7" t="n">
        <v>1.01953E-009</v>
      </c>
      <c r="BU78" s="7" t="n">
        <v>1.8075E-010</v>
      </c>
      <c r="BV78" s="7" t="n">
        <v>7.90933E-013</v>
      </c>
      <c r="BW78" s="7" t="n">
        <v>8.35731E-023</v>
      </c>
      <c r="BX78" s="7" t="n">
        <v>1.40803E-016</v>
      </c>
      <c r="BY78" s="7" t="n">
        <v>5.64265E-016</v>
      </c>
      <c r="BZ78" s="7" t="n">
        <v>556.596</v>
      </c>
    </row>
    <row r="79" customFormat="false" ht="12.75" hidden="false" customHeight="false" outlineLevel="0" collapsed="false">
      <c r="A79" s="7" t="n">
        <v>25.1666</v>
      </c>
      <c r="B79" s="7" t="n">
        <v>9.14899E-016</v>
      </c>
      <c r="C79" s="7" t="n">
        <v>4.76989E-013</v>
      </c>
      <c r="D79" s="7" t="n">
        <v>4.92151E-015</v>
      </c>
      <c r="E79" s="7" t="n">
        <v>1.05971E-008</v>
      </c>
      <c r="F79" s="7" t="n">
        <v>2.4292E-013</v>
      </c>
      <c r="G79" s="7" t="n">
        <v>7.06996E-009</v>
      </c>
      <c r="H79" s="7" t="n">
        <v>1.00626E-015</v>
      </c>
      <c r="I79" s="7" t="n">
        <v>2.02679E-019</v>
      </c>
      <c r="J79" s="7" t="n">
        <v>4.07691E-026</v>
      </c>
      <c r="K79" s="7" t="n">
        <v>1.47698E-016</v>
      </c>
      <c r="L79" s="7" t="n">
        <v>8.54579E-010</v>
      </c>
      <c r="M79" s="7" t="n">
        <v>5.58114E-011</v>
      </c>
      <c r="N79" s="7" t="n">
        <v>1.98696E-006</v>
      </c>
      <c r="O79" s="7" t="n">
        <v>4.12903E-010</v>
      </c>
      <c r="P79" s="7" t="n">
        <v>8.33898E-011</v>
      </c>
      <c r="Q79" s="7" t="n">
        <v>2.14783E-022</v>
      </c>
      <c r="R79" s="7" t="n">
        <v>1.5862E-013</v>
      </c>
      <c r="S79" s="7" t="n">
        <v>1.21193E-015</v>
      </c>
      <c r="T79" s="7" t="n">
        <v>2.36102E-015</v>
      </c>
      <c r="U79" s="7" t="n">
        <v>6.23102E-010</v>
      </c>
      <c r="V79" s="7" t="n">
        <v>4.75513E-031</v>
      </c>
      <c r="W79" s="7" t="n">
        <v>2.15883E-030</v>
      </c>
      <c r="X79" s="7" t="n">
        <v>4.24423E-043</v>
      </c>
      <c r="Y79" s="7" t="n">
        <v>7.79176E-027</v>
      </c>
      <c r="Z79" s="7" t="n">
        <v>2.97576E-023</v>
      </c>
      <c r="AA79" s="7" t="n">
        <v>1.22062E-029</v>
      </c>
      <c r="AB79" s="7" t="n">
        <v>1.65213E-020</v>
      </c>
      <c r="AC79" s="7" t="n">
        <v>5.20596E-024</v>
      </c>
      <c r="AD79" s="7" t="n">
        <v>2.52531E-020</v>
      </c>
      <c r="AE79" s="7" t="n">
        <v>3.8982E-020</v>
      </c>
      <c r="AF79" s="7" t="n">
        <v>7.21125E-027</v>
      </c>
      <c r="AG79" s="7" t="n">
        <v>1.48077E-026</v>
      </c>
      <c r="AH79" s="7" t="n">
        <v>3.0331E-024</v>
      </c>
      <c r="AI79" s="7" t="n">
        <v>1.76223E-021</v>
      </c>
      <c r="AJ79" s="7" t="n">
        <v>1.62991E-025</v>
      </c>
      <c r="AK79" s="7" t="n">
        <v>1.5868E-031</v>
      </c>
      <c r="AL79" s="7" t="n">
        <v>4.02801E-034</v>
      </c>
      <c r="AM79" s="7" t="n">
        <v>6.65278E-031</v>
      </c>
      <c r="AN79" s="7" t="n">
        <v>1.4137E-025</v>
      </c>
      <c r="AO79" s="7" t="n">
        <v>2.45135E-022</v>
      </c>
      <c r="AP79" s="7" t="n">
        <v>2.50299E-012</v>
      </c>
      <c r="AQ79" s="7" t="n">
        <v>3.45872E-012</v>
      </c>
      <c r="AR79" s="7" t="n">
        <v>7.37564E-023</v>
      </c>
      <c r="AS79" s="7" t="n">
        <v>5.31029E-024</v>
      </c>
      <c r="AT79" s="7" t="n">
        <v>5.51845E-027</v>
      </c>
      <c r="AU79" s="7" t="n">
        <v>9.09014E-025</v>
      </c>
      <c r="AV79" s="7" t="n">
        <v>5.25296E-020</v>
      </c>
      <c r="AW79" s="7" t="n">
        <v>9.28828E-027</v>
      </c>
      <c r="AX79" s="7" t="n">
        <v>5.31257E-020</v>
      </c>
      <c r="AY79" s="7" t="n">
        <v>2.55422E-032</v>
      </c>
      <c r="AZ79" s="7" t="n">
        <v>4.49986E-038</v>
      </c>
      <c r="BA79" s="7" t="n">
        <v>3.69647E-028</v>
      </c>
      <c r="BB79" s="7" t="n">
        <v>2.74064E-028</v>
      </c>
      <c r="BC79" s="7" t="n">
        <v>2.26084E-028</v>
      </c>
      <c r="BD79" s="7" t="n">
        <v>1.1321E-032</v>
      </c>
      <c r="BE79" s="7" t="n">
        <v>9.70413E-010</v>
      </c>
      <c r="BF79" s="7" t="n">
        <v>2.95762E-012</v>
      </c>
      <c r="BG79" s="7" t="n">
        <v>3.24622E-013</v>
      </c>
      <c r="BH79" s="7" t="n">
        <v>4.65821E-011</v>
      </c>
      <c r="BI79" s="7" t="n">
        <v>9.24524E-008</v>
      </c>
      <c r="BJ79" s="7" t="n">
        <v>2.49193E-014</v>
      </c>
      <c r="BK79" s="7" t="n">
        <v>1.75606E-018</v>
      </c>
      <c r="BL79" s="7" t="n">
        <v>3.23059E-010</v>
      </c>
      <c r="BM79" s="7" t="n">
        <v>2.42639E-012</v>
      </c>
      <c r="BN79" s="7" t="n">
        <v>4.31288E-014</v>
      </c>
      <c r="BO79" s="7" t="n">
        <v>2.34864E-011</v>
      </c>
      <c r="BP79" s="7" t="n">
        <v>4.45973E-009</v>
      </c>
      <c r="BQ79" s="7" t="n">
        <v>3.70137E-014</v>
      </c>
      <c r="BR79" s="7" t="n">
        <v>5.97215E-011</v>
      </c>
      <c r="BS79" s="7" t="n">
        <v>6.99581E-017</v>
      </c>
      <c r="BT79" s="7" t="n">
        <v>1.18716E-009</v>
      </c>
      <c r="BU79" s="7" t="n">
        <v>2.1063E-010</v>
      </c>
      <c r="BV79" s="7" t="n">
        <v>1.28764E-012</v>
      </c>
      <c r="BW79" s="7" t="n">
        <v>1.3791E-022</v>
      </c>
      <c r="BX79" s="7" t="n">
        <v>1.97217E-016</v>
      </c>
      <c r="BY79" s="7" t="n">
        <v>6.75846E-016</v>
      </c>
      <c r="BZ79" s="7" t="n">
        <v>564.148</v>
      </c>
    </row>
    <row r="80" customFormat="false" ht="12.75" hidden="false" customHeight="false" outlineLevel="0" collapsed="false">
      <c r="A80" s="7" t="n">
        <v>25.1724</v>
      </c>
      <c r="B80" s="7" t="n">
        <v>1.46461E-015</v>
      </c>
      <c r="C80" s="7" t="n">
        <v>6.50074E-013</v>
      </c>
      <c r="D80" s="7" t="n">
        <v>6.83412E-015</v>
      </c>
      <c r="E80" s="7" t="n">
        <v>1.06654E-008</v>
      </c>
      <c r="F80" s="7" t="n">
        <v>3.39906E-013</v>
      </c>
      <c r="G80" s="7" t="n">
        <v>7.67725E-009</v>
      </c>
      <c r="H80" s="7" t="n">
        <v>1.49243E-015</v>
      </c>
      <c r="I80" s="7" t="n">
        <v>3.84662E-019</v>
      </c>
      <c r="J80" s="7" t="n">
        <v>1.13095E-025</v>
      </c>
      <c r="K80" s="7" t="n">
        <v>2.42511E-016</v>
      </c>
      <c r="L80" s="7" t="n">
        <v>9.46027E-010</v>
      </c>
      <c r="M80" s="7" t="n">
        <v>6.2471E-011</v>
      </c>
      <c r="N80" s="7" t="n">
        <v>1.98592E-006</v>
      </c>
      <c r="O80" s="7" t="n">
        <v>4.37183E-010</v>
      </c>
      <c r="P80" s="7" t="n">
        <v>9.49896E-011</v>
      </c>
      <c r="Q80" s="7" t="n">
        <v>4.29508E-022</v>
      </c>
      <c r="R80" s="7" t="n">
        <v>1.90822E-013</v>
      </c>
      <c r="S80" s="7" t="n">
        <v>1.67315E-015</v>
      </c>
      <c r="T80" s="7" t="n">
        <v>3.5217E-015</v>
      </c>
      <c r="U80" s="7" t="n">
        <v>7.27514E-010</v>
      </c>
      <c r="V80" s="7" t="n">
        <v>1.1872E-030</v>
      </c>
      <c r="W80" s="7" t="n">
        <v>6.29067E-030</v>
      </c>
      <c r="X80" s="7" t="n">
        <v>1.58483E-042</v>
      </c>
      <c r="Y80" s="7" t="n">
        <v>1.94942E-026</v>
      </c>
      <c r="Z80" s="7" t="n">
        <v>6.87308E-023</v>
      </c>
      <c r="AA80" s="7" t="n">
        <v>3.79235E-029</v>
      </c>
      <c r="AB80" s="7" t="n">
        <v>2.87807E-020</v>
      </c>
      <c r="AC80" s="7" t="n">
        <v>1.18681E-023</v>
      </c>
      <c r="AD80" s="7" t="n">
        <v>4.3625E-020</v>
      </c>
      <c r="AE80" s="7" t="n">
        <v>6.97398E-020</v>
      </c>
      <c r="AF80" s="7" t="n">
        <v>1.80077E-026</v>
      </c>
      <c r="AG80" s="7" t="n">
        <v>3.48121E-026</v>
      </c>
      <c r="AH80" s="7" t="n">
        <v>5.86869E-024</v>
      </c>
      <c r="AI80" s="7" t="n">
        <v>2.8245E-021</v>
      </c>
      <c r="AJ80" s="7" t="n">
        <v>3.15773E-025</v>
      </c>
      <c r="AK80" s="7" t="n">
        <v>4.43911E-031</v>
      </c>
      <c r="AL80" s="7" t="n">
        <v>1.16832E-033</v>
      </c>
      <c r="AM80" s="7" t="n">
        <v>2.21093E-030</v>
      </c>
      <c r="AN80" s="7" t="n">
        <v>2.88097E-025</v>
      </c>
      <c r="AO80" s="7" t="n">
        <v>5.27908E-022</v>
      </c>
      <c r="AP80" s="7" t="n">
        <v>3.1763E-012</v>
      </c>
      <c r="AQ80" s="7" t="n">
        <v>3.93287E-012</v>
      </c>
      <c r="AR80" s="7" t="n">
        <v>1.34935E-022</v>
      </c>
      <c r="AS80" s="7" t="n">
        <v>1.09639E-023</v>
      </c>
      <c r="AT80" s="7" t="n">
        <v>1.30384E-026</v>
      </c>
      <c r="AU80" s="7" t="n">
        <v>1.80527E-024</v>
      </c>
      <c r="AV80" s="7" t="n">
        <v>6.9257E-020</v>
      </c>
      <c r="AW80" s="7" t="n">
        <v>1.39437E-026</v>
      </c>
      <c r="AX80" s="7" t="n">
        <v>6.32007E-020</v>
      </c>
      <c r="AY80" s="7" t="n">
        <v>6.47561E-032</v>
      </c>
      <c r="AZ80" s="7" t="n">
        <v>1.05963E-037</v>
      </c>
      <c r="BA80" s="7" t="n">
        <v>7.04572E-028</v>
      </c>
      <c r="BB80" s="7" t="n">
        <v>6.13683E-028</v>
      </c>
      <c r="BC80" s="7" t="n">
        <v>4.42496E-028</v>
      </c>
      <c r="BD80" s="7" t="n">
        <v>2.10367E-032</v>
      </c>
      <c r="BE80" s="7" t="n">
        <v>1.06601E-009</v>
      </c>
      <c r="BF80" s="7" t="n">
        <v>3.65032E-012</v>
      </c>
      <c r="BG80" s="7" t="n">
        <v>4.24398E-013</v>
      </c>
      <c r="BH80" s="7" t="n">
        <v>5.82962E-011</v>
      </c>
      <c r="BI80" s="7" t="n">
        <v>9.18042E-008</v>
      </c>
      <c r="BJ80" s="7" t="n">
        <v>3.53642E-014</v>
      </c>
      <c r="BK80" s="7" t="n">
        <v>2.21943E-018</v>
      </c>
      <c r="BL80" s="7" t="n">
        <v>3.86713E-010</v>
      </c>
      <c r="BM80" s="7" t="n">
        <v>2.60852E-012</v>
      </c>
      <c r="BN80" s="7" t="n">
        <v>5.93559E-014</v>
      </c>
      <c r="BO80" s="7" t="n">
        <v>2.78827E-011</v>
      </c>
      <c r="BP80" s="7" t="n">
        <v>4.73776E-009</v>
      </c>
      <c r="BQ80" s="7" t="n">
        <v>4.80592E-014</v>
      </c>
      <c r="BR80" s="7" t="n">
        <v>7.53694E-011</v>
      </c>
      <c r="BS80" s="7" t="n">
        <v>8.84842E-017</v>
      </c>
      <c r="BT80" s="7" t="n">
        <v>1.29744E-009</v>
      </c>
      <c r="BU80" s="7" t="n">
        <v>2.30318E-010</v>
      </c>
      <c r="BV80" s="7" t="n">
        <v>1.72704E-012</v>
      </c>
      <c r="BW80" s="7" t="n">
        <v>1.8855E-022</v>
      </c>
      <c r="BX80" s="7" t="n">
        <v>2.42539E-016</v>
      </c>
      <c r="BY80" s="7" t="n">
        <v>7.48776E-016</v>
      </c>
      <c r="BZ80" s="7" t="n">
        <v>569.151</v>
      </c>
    </row>
    <row r="81" customFormat="false" ht="12.75" hidden="false" customHeight="false" outlineLevel="0" collapsed="false">
      <c r="A81" s="7" t="n">
        <v>25.1779</v>
      </c>
      <c r="B81" s="7" t="n">
        <v>2.72406E-015</v>
      </c>
      <c r="C81" s="7" t="n">
        <v>9.67868E-013</v>
      </c>
      <c r="D81" s="7" t="n">
        <v>1.0439E-014</v>
      </c>
      <c r="E81" s="7" t="n">
        <v>1.07618E-008</v>
      </c>
      <c r="F81" s="7" t="n">
        <v>5.27857E-013</v>
      </c>
      <c r="G81" s="7" t="n">
        <v>8.52817E-009</v>
      </c>
      <c r="H81" s="7" t="n">
        <v>2.48738E-015</v>
      </c>
      <c r="I81" s="7" t="n">
        <v>8.91628E-019</v>
      </c>
      <c r="J81" s="7" t="n">
        <v>4.31181E-025</v>
      </c>
      <c r="K81" s="7" t="n">
        <v>4.64898E-016</v>
      </c>
      <c r="L81" s="7" t="n">
        <v>1.07697E-009</v>
      </c>
      <c r="M81" s="7" t="n">
        <v>7.20841E-011</v>
      </c>
      <c r="N81" s="7" t="n">
        <v>1.98447E-006</v>
      </c>
      <c r="O81" s="7" t="n">
        <v>4.66945E-010</v>
      </c>
      <c r="P81" s="7" t="n">
        <v>1.12009E-010</v>
      </c>
      <c r="Q81" s="7" t="n">
        <v>1.05935E-021</v>
      </c>
      <c r="R81" s="7" t="n">
        <v>2.40219E-013</v>
      </c>
      <c r="S81" s="7" t="n">
        <v>2.54598E-015</v>
      </c>
      <c r="T81" s="7" t="n">
        <v>5.87736E-015</v>
      </c>
      <c r="U81" s="7" t="n">
        <v>8.92839E-010</v>
      </c>
      <c r="V81" s="7" t="n">
        <v>3.93384E-030</v>
      </c>
      <c r="W81" s="7" t="n">
        <v>2.54413E-029</v>
      </c>
      <c r="X81" s="7" t="n">
        <v>8.96258E-042</v>
      </c>
      <c r="Y81" s="7" t="n">
        <v>6.42824E-026</v>
      </c>
      <c r="Z81" s="7" t="n">
        <v>2.06948E-022</v>
      </c>
      <c r="AA81" s="7" t="n">
        <v>1.67057E-028</v>
      </c>
      <c r="AB81" s="7" t="n">
        <v>5.90796E-020</v>
      </c>
      <c r="AC81" s="7" t="n">
        <v>3.50973E-023</v>
      </c>
      <c r="AD81" s="7" t="n">
        <v>8.91909E-020</v>
      </c>
      <c r="AE81" s="7" t="n">
        <v>1.54005E-019</v>
      </c>
      <c r="AF81" s="7" t="n">
        <v>5.97545E-026</v>
      </c>
      <c r="AG81" s="7" t="n">
        <v>1.06395E-025</v>
      </c>
      <c r="AH81" s="7" t="n">
        <v>1.39919E-023</v>
      </c>
      <c r="AI81" s="7" t="n">
        <v>5.22261E-021</v>
      </c>
      <c r="AJ81" s="7" t="n">
        <v>7.46134E-025</v>
      </c>
      <c r="AK81" s="7" t="n">
        <v>1.69857E-030</v>
      </c>
      <c r="AL81" s="7" t="n">
        <v>4.69817E-033</v>
      </c>
      <c r="AM81" s="7" t="n">
        <v>1.0753E-029</v>
      </c>
      <c r="AN81" s="7" t="n">
        <v>7.33207E-025</v>
      </c>
      <c r="AO81" s="7" t="n">
        <v>1.43258E-021</v>
      </c>
      <c r="AP81" s="7" t="n">
        <v>4.31075E-012</v>
      </c>
      <c r="AQ81" s="7" t="n">
        <v>4.58924E-012</v>
      </c>
      <c r="AR81" s="7" t="n">
        <v>2.92411E-022</v>
      </c>
      <c r="AS81" s="7" t="n">
        <v>2.81215E-023</v>
      </c>
      <c r="AT81" s="7" t="n">
        <v>4.00444E-026</v>
      </c>
      <c r="AU81" s="7" t="n">
        <v>4.44626E-024</v>
      </c>
      <c r="AV81" s="7" t="n">
        <v>9.86178E-020</v>
      </c>
      <c r="AW81" s="7" t="n">
        <v>2.34191E-026</v>
      </c>
      <c r="AX81" s="7" t="n">
        <v>7.77504E-020</v>
      </c>
      <c r="AY81" s="7" t="n">
        <v>2.16812E-031</v>
      </c>
      <c r="AZ81" s="7" t="n">
        <v>3.18869E-037</v>
      </c>
      <c r="BA81" s="7" t="n">
        <v>1.6441E-027</v>
      </c>
      <c r="BB81" s="7" t="n">
        <v>1.74097E-027</v>
      </c>
      <c r="BC81" s="7" t="n">
        <v>1.04157E-027</v>
      </c>
      <c r="BD81" s="7" t="n">
        <v>4.72944E-032</v>
      </c>
      <c r="BE81" s="7" t="n">
        <v>1.19925E-009</v>
      </c>
      <c r="BF81" s="7" t="n">
        <v>4.7922E-012</v>
      </c>
      <c r="BG81" s="7" t="n">
        <v>6.05932E-013</v>
      </c>
      <c r="BH81" s="7" t="n">
        <v>7.80088E-011</v>
      </c>
      <c r="BI81" s="7" t="n">
        <v>9.09011E-008</v>
      </c>
      <c r="BJ81" s="7" t="n">
        <v>5.59774E-014</v>
      </c>
      <c r="BK81" s="7" t="n">
        <v>2.97973E-018</v>
      </c>
      <c r="BL81" s="7" t="n">
        <v>4.87443E-010</v>
      </c>
      <c r="BM81" s="7" t="n">
        <v>2.86089E-012</v>
      </c>
      <c r="BN81" s="7" t="n">
        <v>8.9808E-014</v>
      </c>
      <c r="BO81" s="7" t="n">
        <v>3.46129E-011</v>
      </c>
      <c r="BP81" s="7" t="n">
        <v>5.09975E-009</v>
      </c>
      <c r="BQ81" s="7" t="n">
        <v>6.7654E-014</v>
      </c>
      <c r="BR81" s="7" t="n">
        <v>1.01755E-010</v>
      </c>
      <c r="BS81" s="7" t="n">
        <v>1.1998E-016</v>
      </c>
      <c r="BT81" s="7" t="n">
        <v>1.44606E-009</v>
      </c>
      <c r="BU81" s="7" t="n">
        <v>2.56896E-010</v>
      </c>
      <c r="BV81" s="7" t="n">
        <v>2.49615E-012</v>
      </c>
      <c r="BW81" s="7" t="n">
        <v>2.83188E-022</v>
      </c>
      <c r="BX81" s="7" t="n">
        <v>3.15851E-016</v>
      </c>
      <c r="BY81" s="7" t="n">
        <v>8.46091E-016</v>
      </c>
      <c r="BZ81" s="7" t="n">
        <v>575.987</v>
      </c>
    </row>
    <row r="82" customFormat="false" ht="12.75" hidden="false" customHeight="false" outlineLevel="0" collapsed="false">
      <c r="A82" s="7" t="n">
        <v>25.1817</v>
      </c>
      <c r="B82" s="7" t="n">
        <v>5.11667E-015</v>
      </c>
      <c r="C82" s="7" t="n">
        <v>1.42943E-012</v>
      </c>
      <c r="D82" s="7" t="n">
        <v>1.59041E-014</v>
      </c>
      <c r="E82" s="7" t="n">
        <v>1.08664E-008</v>
      </c>
      <c r="F82" s="7" t="n">
        <v>8.2016E-013</v>
      </c>
      <c r="G82" s="7" t="n">
        <v>9.45139E-009</v>
      </c>
      <c r="H82" s="7" t="n">
        <v>4.12254E-015</v>
      </c>
      <c r="I82" s="7" t="n">
        <v>2.08918E-018</v>
      </c>
      <c r="J82" s="7" t="n">
        <v>1.663E-024</v>
      </c>
      <c r="K82" s="7" t="n">
        <v>8.9377E-016</v>
      </c>
      <c r="L82" s="7" t="n">
        <v>1.22291E-009</v>
      </c>
      <c r="M82" s="7" t="n">
        <v>8.2846E-011</v>
      </c>
      <c r="N82" s="7" t="n">
        <v>1.98294E-006</v>
      </c>
      <c r="O82" s="7" t="n">
        <v>4.94256E-010</v>
      </c>
      <c r="P82" s="7" t="n">
        <v>1.31378E-010</v>
      </c>
      <c r="Q82" s="7" t="n">
        <v>2.61965E-021</v>
      </c>
      <c r="R82" s="7" t="n">
        <v>2.98963E-013</v>
      </c>
      <c r="S82" s="7" t="n">
        <v>3.8647E-015</v>
      </c>
      <c r="T82" s="7" t="n">
        <v>9.70582E-015</v>
      </c>
      <c r="U82" s="7" t="n">
        <v>1.09916E-009</v>
      </c>
      <c r="V82" s="7" t="n">
        <v>1.31448E-029</v>
      </c>
      <c r="W82" s="7" t="n">
        <v>1.03383E-028</v>
      </c>
      <c r="X82" s="7" t="n">
        <v>5.16199E-041</v>
      </c>
      <c r="Y82" s="7" t="n">
        <v>2.11408E-025</v>
      </c>
      <c r="Z82" s="7" t="n">
        <v>6.30686E-022</v>
      </c>
      <c r="AA82" s="7" t="n">
        <v>7.38346E-028</v>
      </c>
      <c r="AB82" s="7" t="n">
        <v>1.20929E-019</v>
      </c>
      <c r="AC82" s="7" t="n">
        <v>1.04939E-022</v>
      </c>
      <c r="AD82" s="7" t="n">
        <v>1.83107E-019</v>
      </c>
      <c r="AE82" s="7" t="n">
        <v>3.52634E-019</v>
      </c>
      <c r="AF82" s="7" t="n">
        <v>1.99589E-025</v>
      </c>
      <c r="AG82" s="7" t="n">
        <v>3.26033E-025</v>
      </c>
      <c r="AH82" s="7" t="n">
        <v>3.37263E-023</v>
      </c>
      <c r="AI82" s="7" t="n">
        <v>9.68232E-021</v>
      </c>
      <c r="AJ82" s="7" t="n">
        <v>1.76858E-024</v>
      </c>
      <c r="AK82" s="7" t="n">
        <v>6.52537E-030</v>
      </c>
      <c r="AL82" s="7" t="n">
        <v>1.9028E-032</v>
      </c>
      <c r="AM82" s="7" t="n">
        <v>5.32786E-029</v>
      </c>
      <c r="AN82" s="7" t="n">
        <v>1.88127E-024</v>
      </c>
      <c r="AO82" s="7" t="n">
        <v>3.89264E-021</v>
      </c>
      <c r="AP82" s="7" t="n">
        <v>5.82217E-012</v>
      </c>
      <c r="AQ82" s="7" t="n">
        <v>5.28256E-012</v>
      </c>
      <c r="AR82" s="7" t="n">
        <v>6.2601E-022</v>
      </c>
      <c r="AS82" s="7" t="n">
        <v>7.18761E-023</v>
      </c>
      <c r="AT82" s="7" t="n">
        <v>1.2351E-025</v>
      </c>
      <c r="AU82" s="7" t="n">
        <v>1.10555E-023</v>
      </c>
      <c r="AV82" s="7" t="n">
        <v>1.39874E-019</v>
      </c>
      <c r="AW82" s="7" t="n">
        <v>3.89101E-026</v>
      </c>
      <c r="AX82" s="7" t="n">
        <v>9.3859E-020</v>
      </c>
      <c r="AY82" s="7" t="n">
        <v>7.24672E-031</v>
      </c>
      <c r="AZ82" s="7" t="n">
        <v>9.47947E-037</v>
      </c>
      <c r="BA82" s="7" t="n">
        <v>3.87416E-027</v>
      </c>
      <c r="BB82" s="7" t="n">
        <v>4.90939E-027</v>
      </c>
      <c r="BC82" s="7" t="n">
        <v>2.40761E-027</v>
      </c>
      <c r="BD82" s="7" t="n">
        <v>1.06932E-031</v>
      </c>
      <c r="BE82" s="7" t="n">
        <v>1.34262E-009</v>
      </c>
      <c r="BF82" s="7" t="n">
        <v>6.28027E-012</v>
      </c>
      <c r="BG82" s="7" t="n">
        <v>8.70322E-013</v>
      </c>
      <c r="BH82" s="7" t="n">
        <v>1.04048E-010</v>
      </c>
      <c r="BI82" s="7" t="n">
        <v>8.99292E-008</v>
      </c>
      <c r="BJ82" s="7" t="n">
        <v>8.87323E-014</v>
      </c>
      <c r="BK82" s="7" t="n">
        <v>3.94334E-018</v>
      </c>
      <c r="BL82" s="7" t="n">
        <v>6.11485E-010</v>
      </c>
      <c r="BM82" s="7" t="n">
        <v>3.13187E-012</v>
      </c>
      <c r="BN82" s="7" t="n">
        <v>1.35156E-013</v>
      </c>
      <c r="BO82" s="7" t="n">
        <v>4.25158E-011</v>
      </c>
      <c r="BP82" s="7" t="n">
        <v>5.45528E-009</v>
      </c>
      <c r="BQ82" s="7" t="n">
        <v>9.52815E-014</v>
      </c>
      <c r="BR82" s="7" t="n">
        <v>1.36705E-010</v>
      </c>
      <c r="BS82" s="7" t="n">
        <v>1.62225E-016</v>
      </c>
      <c r="BT82" s="7" t="n">
        <v>1.5985E-009</v>
      </c>
      <c r="BU82" s="7" t="n">
        <v>2.84217E-010</v>
      </c>
      <c r="BV82" s="7" t="n">
        <v>3.54625E-012</v>
      </c>
      <c r="BW82" s="7" t="n">
        <v>4.2492E-022</v>
      </c>
      <c r="BX82" s="7" t="n">
        <v>4.08441E-016</v>
      </c>
      <c r="BY82" s="7" t="n">
        <v>9.44559E-016</v>
      </c>
      <c r="BZ82" s="7" t="n">
        <v>583.174</v>
      </c>
    </row>
    <row r="83" customFormat="false" ht="12.75" hidden="false" customHeight="false" outlineLevel="0" collapsed="false">
      <c r="A83" s="7" t="n">
        <v>25.1853</v>
      </c>
      <c r="B83" s="7" t="n">
        <v>1.34521E-014</v>
      </c>
      <c r="C83" s="7" t="n">
        <v>2.5159E-012</v>
      </c>
      <c r="D83" s="7" t="n">
        <v>2.99526E-014</v>
      </c>
      <c r="E83" s="7" t="n">
        <v>1.10382E-008</v>
      </c>
      <c r="F83" s="7" t="n">
        <v>1.58135E-012</v>
      </c>
      <c r="G83" s="7" t="n">
        <v>1.0983E-008</v>
      </c>
      <c r="H83" s="7" t="n">
        <v>8.65482E-015</v>
      </c>
      <c r="I83" s="7" t="n">
        <v>7.72694E-018</v>
      </c>
      <c r="J83" s="7" t="n">
        <v>1.29272E-023</v>
      </c>
      <c r="K83" s="7" t="n">
        <v>2.37889E-015</v>
      </c>
      <c r="L83" s="7" t="n">
        <v>1.47479E-009</v>
      </c>
      <c r="M83" s="7" t="n">
        <v>1.01358E-010</v>
      </c>
      <c r="N83" s="7" t="n">
        <v>1.98047E-006</v>
      </c>
      <c r="O83" s="7" t="n">
        <v>5.30274E-010</v>
      </c>
      <c r="P83" s="7" t="n">
        <v>1.65591E-010</v>
      </c>
      <c r="Q83" s="7" t="n">
        <v>1.0321E-020</v>
      </c>
      <c r="R83" s="7" t="n">
        <v>4.07091E-013</v>
      </c>
      <c r="S83" s="7" t="n">
        <v>7.15905E-015</v>
      </c>
      <c r="T83" s="7" t="n">
        <v>2.02132E-014</v>
      </c>
      <c r="U83" s="7" t="n">
        <v>1.5079E-009</v>
      </c>
      <c r="V83" s="7" t="n">
        <v>8.19418E-029</v>
      </c>
      <c r="W83" s="7" t="n">
        <v>8.5642E-028</v>
      </c>
      <c r="X83" s="7" t="n">
        <v>7.38163E-040</v>
      </c>
      <c r="Y83" s="7" t="n">
        <v>1.25243E-024</v>
      </c>
      <c r="Z83" s="7" t="n">
        <v>3.42101E-021</v>
      </c>
      <c r="AA83" s="7" t="n">
        <v>6.85195E-027</v>
      </c>
      <c r="AB83" s="7" t="n">
        <v>3.53718E-019</v>
      </c>
      <c r="AC83" s="7" t="n">
        <v>5.521E-022</v>
      </c>
      <c r="AD83" s="7" t="n">
        <v>5.4387E-019</v>
      </c>
      <c r="AE83" s="7" t="n">
        <v>1.29394E-018</v>
      </c>
      <c r="AF83" s="7" t="n">
        <v>1.22921E-024</v>
      </c>
      <c r="AG83" s="7" t="n">
        <v>1.75215E-024</v>
      </c>
      <c r="AH83" s="7" t="n">
        <v>1.28946E-022</v>
      </c>
      <c r="AI83" s="7" t="n">
        <v>2.47083E-020</v>
      </c>
      <c r="AJ83" s="7" t="n">
        <v>6.57799E-024</v>
      </c>
      <c r="AK83" s="7" t="n">
        <v>4.98145E-029</v>
      </c>
      <c r="AL83" s="7" t="n">
        <v>1.58222E-031</v>
      </c>
      <c r="AM83" s="7" t="n">
        <v>6.07473E-028</v>
      </c>
      <c r="AN83" s="7" t="n">
        <v>7.85685E-024</v>
      </c>
      <c r="AO83" s="7" t="n">
        <v>1.76152E-020</v>
      </c>
      <c r="AP83" s="7" t="n">
        <v>9.08098E-012</v>
      </c>
      <c r="AQ83" s="7" t="n">
        <v>6.37928E-012</v>
      </c>
      <c r="AR83" s="7" t="n">
        <v>1.93729E-021</v>
      </c>
      <c r="AS83" s="7" t="n">
        <v>2.91556E-022</v>
      </c>
      <c r="AT83" s="7" t="n">
        <v>6.78726E-025</v>
      </c>
      <c r="AU83" s="7" t="n">
        <v>4.41983E-023</v>
      </c>
      <c r="AV83" s="7" t="n">
        <v>2.36634E-019</v>
      </c>
      <c r="AW83" s="7" t="n">
        <v>8.19291E-026</v>
      </c>
      <c r="AX83" s="7" t="n">
        <v>1.20987E-019</v>
      </c>
      <c r="AY83" s="7" t="n">
        <v>4.44411E-030</v>
      </c>
      <c r="AZ83" s="7" t="n">
        <v>4.79737E-036</v>
      </c>
      <c r="BA83" s="7" t="n">
        <v>1.43293E-026</v>
      </c>
      <c r="BB83" s="7" t="n">
        <v>2.31674E-026</v>
      </c>
      <c r="BC83" s="7" t="n">
        <v>8.26387E-027</v>
      </c>
      <c r="BD83" s="7" t="n">
        <v>3.691E-031</v>
      </c>
      <c r="BE83" s="7" t="n">
        <v>1.57741E-009</v>
      </c>
      <c r="BF83" s="7" t="n">
        <v>9.39528E-012</v>
      </c>
      <c r="BG83" s="7" t="n">
        <v>1.50644E-012</v>
      </c>
      <c r="BH83" s="7" t="n">
        <v>1.58521E-010</v>
      </c>
      <c r="BI83" s="7" t="n">
        <v>8.83385E-008</v>
      </c>
      <c r="BJ83" s="7" t="n">
        <v>1.76651E-013</v>
      </c>
      <c r="BK83" s="7" t="n">
        <v>5.81201E-018</v>
      </c>
      <c r="BL83" s="7" t="n">
        <v>8.48395E-010</v>
      </c>
      <c r="BM83" s="7" t="n">
        <v>3.57722E-012</v>
      </c>
      <c r="BN83" s="7" t="n">
        <v>2.45165E-013</v>
      </c>
      <c r="BO83" s="7" t="n">
        <v>5.64495E-011</v>
      </c>
      <c r="BP83" s="7" t="n">
        <v>5.95811E-009</v>
      </c>
      <c r="BQ83" s="7" t="n">
        <v>1.58699E-013</v>
      </c>
      <c r="BR83" s="7" t="n">
        <v>2.10189E-010</v>
      </c>
      <c r="BS83" s="7" t="n">
        <v>2.5311E-016</v>
      </c>
      <c r="BT83" s="7" t="n">
        <v>1.82929E-009</v>
      </c>
      <c r="BU83" s="7" t="n">
        <v>3.25722E-010</v>
      </c>
      <c r="BV83" s="7" t="n">
        <v>5.80305E-012</v>
      </c>
      <c r="BW83" s="7" t="n">
        <v>7.79742E-022</v>
      </c>
      <c r="BX83" s="7" t="n">
        <v>5.91811E-016</v>
      </c>
      <c r="BY83" s="7" t="n">
        <v>1.09135E-015</v>
      </c>
      <c r="BZ83" s="7" t="n">
        <v>594.572</v>
      </c>
    </row>
    <row r="84" customFormat="false" ht="12.75" hidden="false" customHeight="false" outlineLevel="0" collapsed="false">
      <c r="A84" s="7" t="n">
        <v>25.1886</v>
      </c>
      <c r="B84" s="7" t="n">
        <v>1.25759E-013</v>
      </c>
      <c r="C84" s="7" t="n">
        <v>7.95139E-012</v>
      </c>
      <c r="D84" s="7" t="n">
        <v>1.30206E-013</v>
      </c>
      <c r="E84" s="7" t="n">
        <v>1.14785E-008</v>
      </c>
      <c r="F84" s="7" t="n">
        <v>6.46042E-012</v>
      </c>
      <c r="G84" s="7" t="n">
        <v>1.51097E-008</v>
      </c>
      <c r="H84" s="7" t="n">
        <v>4.06654E-014</v>
      </c>
      <c r="I84" s="7" t="n">
        <v>1.70267E-016</v>
      </c>
      <c r="J84" s="7" t="n">
        <v>1.41663E-021</v>
      </c>
      <c r="K84" s="7" t="n">
        <v>1.97924E-014</v>
      </c>
      <c r="L84" s="7" t="n">
        <v>2.22745E-009</v>
      </c>
      <c r="M84" s="7" t="n">
        <v>1.54419E-010</v>
      </c>
      <c r="N84" s="7" t="n">
        <v>1.97429E-006</v>
      </c>
      <c r="O84" s="7" t="n">
        <v>5.91328E-010</v>
      </c>
      <c r="P84" s="7" t="n">
        <v>2.76385E-010</v>
      </c>
      <c r="Q84" s="7" t="n">
        <v>2.46718E-019</v>
      </c>
      <c r="R84" s="7" t="n">
        <v>7.68192E-013</v>
      </c>
      <c r="S84" s="7" t="n">
        <v>2.62532E-014</v>
      </c>
      <c r="T84" s="7" t="n">
        <v>1.00759E-013</v>
      </c>
      <c r="U84" s="7" t="n">
        <v>3.04123E-009</v>
      </c>
      <c r="V84" s="7" t="n">
        <v>5.48181E-027</v>
      </c>
      <c r="W84" s="7" t="n">
        <v>1.02301E-025</v>
      </c>
      <c r="X84" s="7" t="n">
        <v>3.18472E-037</v>
      </c>
      <c r="Y84" s="7" t="n">
        <v>6.28523E-023</v>
      </c>
      <c r="Z84" s="7" t="n">
        <v>1.53314E-019</v>
      </c>
      <c r="AA84" s="7" t="n">
        <v>9.08845E-025</v>
      </c>
      <c r="AB84" s="7" t="n">
        <v>3.92038E-018</v>
      </c>
      <c r="AC84" s="7" t="n">
        <v>2.2954E-020</v>
      </c>
      <c r="AD84" s="7" t="n">
        <v>6.40525E-018</v>
      </c>
      <c r="AE84" s="7" t="n">
        <v>2.73413E-017</v>
      </c>
      <c r="AF84" s="7" t="n">
        <v>7.11592E-023</v>
      </c>
      <c r="AG84" s="7" t="n">
        <v>7.23897E-023</v>
      </c>
      <c r="AH84" s="7" t="n">
        <v>2.77325E-021</v>
      </c>
      <c r="AI84" s="7" t="n">
        <v>2.1281E-019</v>
      </c>
      <c r="AJ84" s="7" t="n">
        <v>1.4301E-022</v>
      </c>
      <c r="AK84" s="7" t="n">
        <v>5.05158E-027</v>
      </c>
      <c r="AL84" s="7" t="n">
        <v>1.99563E-029</v>
      </c>
      <c r="AM84" s="7" t="n">
        <v>1.5558E-025</v>
      </c>
      <c r="AN84" s="7" t="n">
        <v>1.99381E-022</v>
      </c>
      <c r="AO84" s="7" t="n">
        <v>5.58508E-019</v>
      </c>
      <c r="AP84" s="7" t="n">
        <v>2.43152E-011</v>
      </c>
      <c r="AQ84" s="7" t="n">
        <v>9.07029E-012</v>
      </c>
      <c r="AR84" s="7" t="n">
        <v>2.52211E-020</v>
      </c>
      <c r="AS84" s="7" t="n">
        <v>6.3678E-021</v>
      </c>
      <c r="AT84" s="7" t="n">
        <v>3.34213E-023</v>
      </c>
      <c r="AU84" s="7" t="n">
        <v>1.03865E-021</v>
      </c>
      <c r="AV84" s="7" t="n">
        <v>8.01297E-019</v>
      </c>
      <c r="AW84" s="7" t="n">
        <v>4.10269E-025</v>
      </c>
      <c r="AX84" s="7" t="n">
        <v>1.98384E-019</v>
      </c>
      <c r="AY84" s="7" t="n">
        <v>2.72098E-028</v>
      </c>
      <c r="AZ84" s="7" t="n">
        <v>1.83188E-034</v>
      </c>
      <c r="BA84" s="7" t="n">
        <v>2.91848E-025</v>
      </c>
      <c r="BB84" s="7" t="n">
        <v>7.6728E-025</v>
      </c>
      <c r="BC84" s="7" t="n">
        <v>1.29095E-025</v>
      </c>
      <c r="BD84" s="7" t="n">
        <v>6.21851E-030</v>
      </c>
      <c r="BE84" s="7" t="n">
        <v>2.19347E-009</v>
      </c>
      <c r="BF84" s="7" t="n">
        <v>2.26407E-011</v>
      </c>
      <c r="BG84" s="7" t="n">
        <v>5.00326E-012</v>
      </c>
      <c r="BH84" s="7" t="n">
        <v>3.75829E-010</v>
      </c>
      <c r="BI84" s="7" t="n">
        <v>8.42158E-008</v>
      </c>
      <c r="BJ84" s="7" t="n">
        <v>7.8357E-013</v>
      </c>
      <c r="BK84" s="7" t="n">
        <v>1.16359E-017</v>
      </c>
      <c r="BL84" s="7" t="n">
        <v>1.6287E-009</v>
      </c>
      <c r="BM84" s="7" t="n">
        <v>4.7666E-012</v>
      </c>
      <c r="BN84" s="7" t="n">
        <v>8.14981E-013</v>
      </c>
      <c r="BO84" s="7" t="n">
        <v>9.24027E-011</v>
      </c>
      <c r="BP84" s="7" t="n">
        <v>6.77982E-009</v>
      </c>
      <c r="BQ84" s="7" t="n">
        <v>4.70607E-013</v>
      </c>
      <c r="BR84" s="7" t="n">
        <v>5.07601E-010</v>
      </c>
      <c r="BS84" s="7" t="n">
        <v>6.50878E-016</v>
      </c>
      <c r="BT84" s="7" t="n">
        <v>2.3131E-009</v>
      </c>
      <c r="BU84" s="7" t="n">
        <v>4.13521E-010</v>
      </c>
      <c r="BV84" s="7" t="n">
        <v>1.49302E-011</v>
      </c>
      <c r="BW84" s="7" t="n">
        <v>3.01065E-021</v>
      </c>
      <c r="BX84" s="7" t="n">
        <v>1.26842E-015</v>
      </c>
      <c r="BY84" s="7" t="n">
        <v>1.40197E-015</v>
      </c>
      <c r="BZ84" s="7" t="n">
        <v>622.254</v>
      </c>
    </row>
    <row r="85" customFormat="false" ht="12.75" hidden="false" customHeight="false" outlineLevel="0" collapsed="false">
      <c r="A85" s="7" t="n">
        <v>25.1914</v>
      </c>
      <c r="B85" s="7" t="n">
        <v>7.6927E-012</v>
      </c>
      <c r="C85" s="7" t="n">
        <v>2.16387E-013</v>
      </c>
      <c r="D85" s="7" t="n">
        <v>9.41139E-010</v>
      </c>
      <c r="E85" s="7" t="n">
        <v>1.75952E-008</v>
      </c>
      <c r="F85" s="7" t="n">
        <v>1.18996E-013</v>
      </c>
      <c r="G85" s="7" t="n">
        <v>5.85289E-008</v>
      </c>
      <c r="H85" s="7" t="n">
        <v>9.36145E-015</v>
      </c>
      <c r="I85" s="7" t="n">
        <v>1.63457E-010</v>
      </c>
      <c r="J85" s="7" t="n">
        <v>6.56755E-016</v>
      </c>
      <c r="K85" s="7" t="n">
        <v>1.86346E-014</v>
      </c>
      <c r="L85" s="7" t="n">
        <v>2.54371E-008</v>
      </c>
      <c r="M85" s="7" t="n">
        <v>1.47373E-009</v>
      </c>
      <c r="N85" s="7" t="n">
        <v>1.93757E-006</v>
      </c>
      <c r="O85" s="7" t="n">
        <v>2.97585E-009</v>
      </c>
      <c r="P85" s="7" t="n">
        <v>6.17226E-010</v>
      </c>
      <c r="Q85" s="7" t="n">
        <v>2.94317E-012</v>
      </c>
      <c r="R85" s="7" t="n">
        <v>1.06246E-009</v>
      </c>
      <c r="S85" s="7" t="n">
        <v>6.27328E-016</v>
      </c>
      <c r="T85" s="7" t="n">
        <v>1.79138E-012</v>
      </c>
      <c r="U85" s="7" t="n">
        <v>3.43956E-008</v>
      </c>
      <c r="V85" s="7" t="n">
        <v>1.66722E-017</v>
      </c>
      <c r="W85" s="7" t="n">
        <v>1.2757E-019</v>
      </c>
      <c r="X85" s="7" t="n">
        <v>2.96047E-027</v>
      </c>
      <c r="Y85" s="7" t="n">
        <v>3.48124E-020</v>
      </c>
      <c r="Z85" s="7" t="n">
        <v>5.69956E-019</v>
      </c>
      <c r="AA85" s="7" t="n">
        <v>5.70922E-026</v>
      </c>
      <c r="AB85" s="7" t="n">
        <v>3.53451E-014</v>
      </c>
      <c r="AC85" s="7" t="n">
        <v>4.34268E-020</v>
      </c>
      <c r="AD85" s="7" t="n">
        <v>2.80507E-013</v>
      </c>
      <c r="AE85" s="7" t="n">
        <v>4.17291E-012</v>
      </c>
      <c r="AF85" s="7" t="n">
        <v>7.95477E-018</v>
      </c>
      <c r="AG85" s="7" t="n">
        <v>7.32354E-020</v>
      </c>
      <c r="AH85" s="7" t="n">
        <v>9.51369E-018</v>
      </c>
      <c r="AI85" s="7" t="n">
        <v>1.48103E-017</v>
      </c>
      <c r="AJ85" s="7" t="n">
        <v>4.18501E-016</v>
      </c>
      <c r="AK85" s="7" t="n">
        <v>8.33209E-022</v>
      </c>
      <c r="AL85" s="7" t="n">
        <v>2.24273E-023</v>
      </c>
      <c r="AM85" s="7" t="n">
        <v>6.95634E-016</v>
      </c>
      <c r="AN85" s="7" t="n">
        <v>1.1179E-019</v>
      </c>
      <c r="AO85" s="7" t="n">
        <v>3.00368E-016</v>
      </c>
      <c r="AP85" s="7" t="n">
        <v>2.81216E-011</v>
      </c>
      <c r="AQ85" s="7" t="n">
        <v>7.09541E-013</v>
      </c>
      <c r="AR85" s="7" t="n">
        <v>7.34853E-018</v>
      </c>
      <c r="AS85" s="7" t="n">
        <v>2.95969E-018</v>
      </c>
      <c r="AT85" s="7" t="n">
        <v>2.29626E-019</v>
      </c>
      <c r="AU85" s="7" t="n">
        <v>9.01006E-016</v>
      </c>
      <c r="AV85" s="7" t="n">
        <v>2.58315E-019</v>
      </c>
      <c r="AW85" s="7" t="n">
        <v>2.53815E-024</v>
      </c>
      <c r="AX85" s="7" t="n">
        <v>1.63231E-021</v>
      </c>
      <c r="AY85" s="7" t="n">
        <v>2.28082E-022</v>
      </c>
      <c r="AZ85" s="7" t="n">
        <v>1.43934E-024</v>
      </c>
      <c r="BA85" s="7" t="n">
        <v>3.19145E-021</v>
      </c>
      <c r="BB85" s="7" t="n">
        <v>8.33557E-022</v>
      </c>
      <c r="BC85" s="7" t="n">
        <v>5.13848E-024</v>
      </c>
      <c r="BD85" s="7" t="n">
        <v>4.36144E-027</v>
      </c>
      <c r="BE85" s="7" t="n">
        <v>1.31552E-008</v>
      </c>
      <c r="BF85" s="7" t="n">
        <v>1.08819E-012</v>
      </c>
      <c r="BG85" s="7" t="n">
        <v>1.96992E-014</v>
      </c>
      <c r="BH85" s="7" t="n">
        <v>1.05045E-009</v>
      </c>
      <c r="BI85" s="7" t="n">
        <v>5.52801E-008</v>
      </c>
      <c r="BJ85" s="7" t="n">
        <v>1.93712E-014</v>
      </c>
      <c r="BK85" s="7" t="n">
        <v>1.11605E-021</v>
      </c>
      <c r="BL85" s="7" t="n">
        <v>1.05741E-013</v>
      </c>
      <c r="BM85" s="7" t="n">
        <v>8.50335E-017</v>
      </c>
      <c r="BN85" s="7" t="n">
        <v>2.2937E-016</v>
      </c>
      <c r="BO85" s="7" t="n">
        <v>3.40419E-016</v>
      </c>
      <c r="BP85" s="7" t="n">
        <v>2.67479E-016</v>
      </c>
      <c r="BQ85" s="7" t="n">
        <v>8.76893E-017</v>
      </c>
      <c r="BR85" s="7" t="n">
        <v>2.05039E-013</v>
      </c>
      <c r="BS85" s="7" t="n">
        <v>8.701E-019</v>
      </c>
      <c r="BT85" s="7" t="n">
        <v>5.20602E-009</v>
      </c>
      <c r="BU85" s="7" t="n">
        <v>5.62309E-010</v>
      </c>
      <c r="BV85" s="7" t="n">
        <v>2.7725E-012</v>
      </c>
      <c r="BW85" s="7" t="n">
        <v>2.03743E-019</v>
      </c>
      <c r="BX85" s="7" t="n">
        <v>7.41733E-015</v>
      </c>
      <c r="BY85" s="7" t="n">
        <v>1.38326E-014</v>
      </c>
      <c r="BZ85" s="7" t="n">
        <v>856.751</v>
      </c>
    </row>
    <row r="86" customFormat="false" ht="12.75" hidden="false" customHeight="false" outlineLevel="0" collapsed="false">
      <c r="A86" s="7" t="n">
        <v>25.1945</v>
      </c>
      <c r="B86" s="7" t="n">
        <v>3.2523E-012</v>
      </c>
      <c r="C86" s="7" t="n">
        <v>7.8069E-014</v>
      </c>
      <c r="D86" s="7" t="n">
        <v>9.64969E-010</v>
      </c>
      <c r="E86" s="7" t="n">
        <v>1.76776E-008</v>
      </c>
      <c r="F86" s="7" t="n">
        <v>3.04094E-014</v>
      </c>
      <c r="G86" s="7" t="n">
        <v>5.86689E-008</v>
      </c>
      <c r="H86" s="7" t="n">
        <v>3.5632E-015</v>
      </c>
      <c r="I86" s="7" t="n">
        <v>1.63858E-010</v>
      </c>
      <c r="J86" s="7" t="n">
        <v>2.10229E-016</v>
      </c>
      <c r="K86" s="7" t="n">
        <v>6.71542E-015</v>
      </c>
      <c r="L86" s="7" t="n">
        <v>2.58192E-008</v>
      </c>
      <c r="M86" s="7" t="n">
        <v>1.5546E-009</v>
      </c>
      <c r="N86" s="7" t="n">
        <v>1.93758E-006</v>
      </c>
      <c r="O86" s="7" t="n">
        <v>3.28336E-009</v>
      </c>
      <c r="P86" s="7" t="n">
        <v>2.08727E-010</v>
      </c>
      <c r="Q86" s="7" t="n">
        <v>3.06652E-012</v>
      </c>
      <c r="R86" s="7" t="n">
        <v>1.06991E-009</v>
      </c>
      <c r="S86" s="7" t="n">
        <v>2.12142E-016</v>
      </c>
      <c r="T86" s="7" t="n">
        <v>2.30352E-013</v>
      </c>
      <c r="U86" s="7" t="n">
        <v>3.42697E-008</v>
      </c>
      <c r="V86" s="7" t="n">
        <v>1.77502E-017</v>
      </c>
      <c r="W86" s="7" t="n">
        <v>3.88563E-020</v>
      </c>
      <c r="X86" s="7" t="n">
        <v>8.7164E-028</v>
      </c>
      <c r="Y86" s="7" t="n">
        <v>1.09039E-020</v>
      </c>
      <c r="Z86" s="7" t="n">
        <v>6.32849E-020</v>
      </c>
      <c r="AA86" s="7" t="n">
        <v>2.25664E-027</v>
      </c>
      <c r="AB86" s="7" t="n">
        <v>3.52615E-014</v>
      </c>
      <c r="AC86" s="7" t="n">
        <v>4.77675E-021</v>
      </c>
      <c r="AD86" s="7" t="n">
        <v>2.80146E-013</v>
      </c>
      <c r="AE86" s="7" t="n">
        <v>4.16225E-012</v>
      </c>
      <c r="AF86" s="7" t="n">
        <v>2.08099E-018</v>
      </c>
      <c r="AG86" s="7" t="n">
        <v>2.37401E-020</v>
      </c>
      <c r="AH86" s="7" t="n">
        <v>1.13284E-018</v>
      </c>
      <c r="AI86" s="7" t="n">
        <v>5.69606E-018</v>
      </c>
      <c r="AJ86" s="7" t="n">
        <v>4.19122E-016</v>
      </c>
      <c r="AK86" s="7" t="n">
        <v>3.09782E-022</v>
      </c>
      <c r="AL86" s="7" t="n">
        <v>7.18014E-024</v>
      </c>
      <c r="AM86" s="7" t="n">
        <v>6.93485E-016</v>
      </c>
      <c r="AN86" s="7" t="n">
        <v>4.34309E-020</v>
      </c>
      <c r="AO86" s="7" t="n">
        <v>8.9587E-017</v>
      </c>
      <c r="AP86" s="7" t="n">
        <v>9.79876E-012</v>
      </c>
      <c r="AQ86" s="7" t="n">
        <v>1.14077E-013</v>
      </c>
      <c r="AR86" s="7" t="n">
        <v>8.11263E-019</v>
      </c>
      <c r="AS86" s="7" t="n">
        <v>7.27103E-019</v>
      </c>
      <c r="AT86" s="7" t="n">
        <v>7.1282E-020</v>
      </c>
      <c r="AU86" s="7" t="n">
        <v>1.20542E-015</v>
      </c>
      <c r="AV86" s="7" t="n">
        <v>9.43132E-020</v>
      </c>
      <c r="AW86" s="7" t="n">
        <v>6.58013E-025</v>
      </c>
      <c r="AX86" s="7" t="n">
        <v>3.71331E-022</v>
      </c>
      <c r="AY86" s="7" t="n">
        <v>6.56727E-023</v>
      </c>
      <c r="AZ86" s="7" t="n">
        <v>1.53862E-024</v>
      </c>
      <c r="BA86" s="7" t="n">
        <v>1.29084E-021</v>
      </c>
      <c r="BB86" s="7" t="n">
        <v>2.91468E-022</v>
      </c>
      <c r="BC86" s="7" t="n">
        <v>5.77271E-025</v>
      </c>
      <c r="BD86" s="7" t="n">
        <v>1.65692E-027</v>
      </c>
      <c r="BE86" s="7" t="n">
        <v>1.35571E-008</v>
      </c>
      <c r="BF86" s="7" t="n">
        <v>2.82562E-013</v>
      </c>
      <c r="BG86" s="7" t="n">
        <v>2.47476E-015</v>
      </c>
      <c r="BH86" s="7" t="n">
        <v>4.7819E-010</v>
      </c>
      <c r="BI86" s="7" t="n">
        <v>5.51107E-008</v>
      </c>
      <c r="BJ86" s="7" t="n">
        <v>5.95367E-015</v>
      </c>
      <c r="BK86" s="7" t="n">
        <v>2.61491E-022</v>
      </c>
      <c r="BL86" s="7" t="n">
        <v>3.03025E-014</v>
      </c>
      <c r="BM86" s="7" t="n">
        <v>2.22392E-017</v>
      </c>
      <c r="BN86" s="7" t="n">
        <v>6.60604E-017</v>
      </c>
      <c r="BO86" s="7" t="n">
        <v>9.33404E-017</v>
      </c>
      <c r="BP86" s="7" t="n">
        <v>6.97879E-017</v>
      </c>
      <c r="BQ86" s="7" t="n">
        <v>3.86036E-017</v>
      </c>
      <c r="BR86" s="7" t="n">
        <v>8.52712E-014</v>
      </c>
      <c r="BS86" s="7" t="n">
        <v>2.42679E-019</v>
      </c>
      <c r="BT86" s="7" t="n">
        <v>5.29164E-009</v>
      </c>
      <c r="BU86" s="7" t="n">
        <v>5.62309E-010</v>
      </c>
      <c r="BV86" s="7" t="n">
        <v>1.16857E-013</v>
      </c>
      <c r="BW86" s="7" t="n">
        <v>6.92015E-020</v>
      </c>
      <c r="BX86" s="7" t="n">
        <v>2.38249E-015</v>
      </c>
      <c r="BY86" s="7" t="n">
        <v>1.47961E-014</v>
      </c>
      <c r="BZ86" s="7" t="n">
        <v>859.959</v>
      </c>
    </row>
    <row r="87" customFormat="false" ht="12.75" hidden="false" customHeight="false" outlineLevel="0" collapsed="false">
      <c r="A87" s="7" t="n">
        <v>25.1979</v>
      </c>
      <c r="B87" s="7" t="n">
        <v>3.27926E-012</v>
      </c>
      <c r="C87" s="7" t="n">
        <v>4.4873E-014</v>
      </c>
      <c r="D87" s="7" t="n">
        <v>9.82413E-010</v>
      </c>
      <c r="E87" s="7" t="n">
        <v>1.77248E-008</v>
      </c>
      <c r="F87" s="7" t="n">
        <v>2.31605E-014</v>
      </c>
      <c r="G87" s="7" t="n">
        <v>5.87564E-008</v>
      </c>
      <c r="H87" s="7" t="n">
        <v>2.10102E-015</v>
      </c>
      <c r="I87" s="7" t="n">
        <v>1.64186E-010</v>
      </c>
      <c r="J87" s="7" t="n">
        <v>1.55577E-016</v>
      </c>
      <c r="K87" s="7" t="n">
        <v>4.17234E-015</v>
      </c>
      <c r="L87" s="7" t="n">
        <v>2.60455E-008</v>
      </c>
      <c r="M87" s="7" t="n">
        <v>1.59857E-009</v>
      </c>
      <c r="N87" s="7" t="n">
        <v>1.93745E-006</v>
      </c>
      <c r="O87" s="7" t="n">
        <v>3.4008E-009</v>
      </c>
      <c r="P87" s="7" t="n">
        <v>1.54044E-010</v>
      </c>
      <c r="Q87" s="7" t="n">
        <v>3.14747E-012</v>
      </c>
      <c r="R87" s="7" t="n">
        <v>1.07354E-009</v>
      </c>
      <c r="S87" s="7" t="n">
        <v>1.42303E-016</v>
      </c>
      <c r="T87" s="7" t="n">
        <v>1.80066E-013</v>
      </c>
      <c r="U87" s="7" t="n">
        <v>3.41946E-008</v>
      </c>
      <c r="V87" s="7" t="n">
        <v>1.85271E-017</v>
      </c>
      <c r="W87" s="7" t="n">
        <v>3.13363E-020</v>
      </c>
      <c r="X87" s="7" t="n">
        <v>6.84365E-028</v>
      </c>
      <c r="Y87" s="7" t="n">
        <v>7.1046E-021</v>
      </c>
      <c r="Z87" s="7" t="n">
        <v>4.8723E-020</v>
      </c>
      <c r="AA87" s="7" t="n">
        <v>1.00298E-027</v>
      </c>
      <c r="AB87" s="7" t="n">
        <v>3.52106E-014</v>
      </c>
      <c r="AC87" s="7" t="n">
        <v>3.68645E-021</v>
      </c>
      <c r="AD87" s="7" t="n">
        <v>2.79912E-013</v>
      </c>
      <c r="AE87" s="7" t="n">
        <v>4.1539E-012</v>
      </c>
      <c r="AF87" s="7" t="n">
        <v>1.6214E-018</v>
      </c>
      <c r="AG87" s="7" t="n">
        <v>1.71954E-020</v>
      </c>
      <c r="AH87" s="7" t="n">
        <v>6.931E-019</v>
      </c>
      <c r="AI87" s="7" t="n">
        <v>5.1419E-018</v>
      </c>
      <c r="AJ87" s="7" t="n">
        <v>4.19538E-016</v>
      </c>
      <c r="AK87" s="7" t="n">
        <v>2.90531E-022</v>
      </c>
      <c r="AL87" s="7" t="n">
        <v>5.32243E-024</v>
      </c>
      <c r="AM87" s="7" t="n">
        <v>6.92049E-016</v>
      </c>
      <c r="AN87" s="7" t="n">
        <v>3.93931E-020</v>
      </c>
      <c r="AO87" s="7" t="n">
        <v>6.42772E-017</v>
      </c>
      <c r="AP87" s="7" t="n">
        <v>9.59416E-012</v>
      </c>
      <c r="AQ87" s="7" t="n">
        <v>1.02394E-013</v>
      </c>
      <c r="AR87" s="7" t="n">
        <v>5.21325E-019</v>
      </c>
      <c r="AS87" s="7" t="n">
        <v>5.51334E-019</v>
      </c>
      <c r="AT87" s="7" t="n">
        <v>5.19496E-020</v>
      </c>
      <c r="AU87" s="7" t="n">
        <v>1.40974E-015</v>
      </c>
      <c r="AV87" s="7" t="n">
        <v>8.32001E-020</v>
      </c>
      <c r="AW87" s="7" t="n">
        <v>5.69762E-025</v>
      </c>
      <c r="AX87" s="7" t="n">
        <v>3.02105E-022</v>
      </c>
      <c r="AY87" s="7" t="n">
        <v>5.20818E-023</v>
      </c>
      <c r="AZ87" s="7" t="n">
        <v>1.61204E-024</v>
      </c>
      <c r="BA87" s="7" t="n">
        <v>1.19153E-021</v>
      </c>
      <c r="BB87" s="7" t="n">
        <v>2.66392E-022</v>
      </c>
      <c r="BC87" s="7" t="n">
        <v>3.86544E-025</v>
      </c>
      <c r="BD87" s="7" t="n">
        <v>1.49071E-027</v>
      </c>
      <c r="BE87" s="7" t="n">
        <v>1.37258E-008</v>
      </c>
      <c r="BF87" s="7" t="n">
        <v>1.68157E-013</v>
      </c>
      <c r="BG87" s="7" t="n">
        <v>1.07435E-015</v>
      </c>
      <c r="BH87" s="7" t="n">
        <v>2.24769E-010</v>
      </c>
      <c r="BI87" s="7" t="n">
        <v>5.50082E-008</v>
      </c>
      <c r="BJ87" s="7" t="n">
        <v>3.87655E-015</v>
      </c>
      <c r="BK87" s="7" t="n">
        <v>1.4664E-022</v>
      </c>
      <c r="BL87" s="7" t="n">
        <v>1.91432E-014</v>
      </c>
      <c r="BM87" s="7" t="n">
        <v>1.36324E-017</v>
      </c>
      <c r="BN87" s="7" t="n">
        <v>4.18244E-017</v>
      </c>
      <c r="BO87" s="7" t="n">
        <v>5.78553E-017</v>
      </c>
      <c r="BP87" s="7" t="n">
        <v>4.23449E-017</v>
      </c>
      <c r="BQ87" s="7" t="n">
        <v>1.82536E-017</v>
      </c>
      <c r="BR87" s="7" t="n">
        <v>4.03187E-014</v>
      </c>
      <c r="BS87" s="7" t="n">
        <v>1.62395E-019</v>
      </c>
      <c r="BT87" s="7" t="n">
        <v>5.32823E-009</v>
      </c>
      <c r="BU87" s="7" t="n">
        <v>5.62309E-010</v>
      </c>
      <c r="BV87" s="7" t="n">
        <v>8.5135E-014</v>
      </c>
      <c r="BW87" s="7" t="n">
        <v>5.11771E-020</v>
      </c>
      <c r="BX87" s="7" t="n">
        <v>1.7278E-015</v>
      </c>
      <c r="BY87" s="7" t="n">
        <v>1.50897E-014</v>
      </c>
      <c r="BZ87" s="7" t="n">
        <v>861.384</v>
      </c>
    </row>
    <row r="88" customFormat="false" ht="12.75" hidden="false" customHeight="false" outlineLevel="0" collapsed="false">
      <c r="A88" s="7" t="n">
        <v>25.2054</v>
      </c>
      <c r="B88" s="7" t="n">
        <v>3.28112E-012</v>
      </c>
      <c r="C88" s="7" t="n">
        <v>1.98435E-014</v>
      </c>
      <c r="D88" s="7" t="n">
        <v>1.01702E-009</v>
      </c>
      <c r="E88" s="7" t="n">
        <v>1.77732E-008</v>
      </c>
      <c r="F88" s="7" t="n">
        <v>1.76298E-014</v>
      </c>
      <c r="G88" s="7" t="n">
        <v>5.8899E-008</v>
      </c>
      <c r="H88" s="7" t="n">
        <v>9.75888E-016</v>
      </c>
      <c r="I88" s="7" t="n">
        <v>1.64958E-010</v>
      </c>
      <c r="J88" s="7" t="n">
        <v>1.1168E-016</v>
      </c>
      <c r="K88" s="7" t="n">
        <v>2.24018E-015</v>
      </c>
      <c r="L88" s="7" t="n">
        <v>2.63267E-008</v>
      </c>
      <c r="M88" s="7" t="n">
        <v>1.63557E-009</v>
      </c>
      <c r="N88" s="7" t="n">
        <v>1.93724E-006</v>
      </c>
      <c r="O88" s="7" t="n">
        <v>3.56169E-009</v>
      </c>
      <c r="P88" s="7" t="n">
        <v>1.04175E-010</v>
      </c>
      <c r="Q88" s="7" t="n">
        <v>3.274E-012</v>
      </c>
      <c r="R88" s="7" t="n">
        <v>1.07965E-009</v>
      </c>
      <c r="S88" s="7" t="n">
        <v>8.64075E-017</v>
      </c>
      <c r="T88" s="7" t="n">
        <v>1.33473E-013</v>
      </c>
      <c r="U88" s="7" t="n">
        <v>3.41296E-008</v>
      </c>
      <c r="V88" s="7" t="n">
        <v>1.99146E-017</v>
      </c>
      <c r="W88" s="7" t="n">
        <v>2.57437E-020</v>
      </c>
      <c r="X88" s="7" t="n">
        <v>5.47531E-028</v>
      </c>
      <c r="Y88" s="7" t="n">
        <v>4.20563E-021</v>
      </c>
      <c r="Z88" s="7" t="n">
        <v>3.71721E-020</v>
      </c>
      <c r="AA88" s="7" t="n">
        <v>3.44055E-028</v>
      </c>
      <c r="AB88" s="7" t="n">
        <v>3.51422E-014</v>
      </c>
      <c r="AC88" s="7" t="n">
        <v>2.8241E-021</v>
      </c>
      <c r="AD88" s="7" t="n">
        <v>2.79548E-013</v>
      </c>
      <c r="AE88" s="7" t="n">
        <v>4.14023E-012</v>
      </c>
      <c r="AF88" s="7" t="n">
        <v>1.27693E-018</v>
      </c>
      <c r="AG88" s="7" t="n">
        <v>1.16541E-020</v>
      </c>
      <c r="AH88" s="7" t="n">
        <v>4.21873E-019</v>
      </c>
      <c r="AI88" s="7" t="n">
        <v>4.64717E-018</v>
      </c>
      <c r="AJ88" s="7" t="n">
        <v>4.20444E-016</v>
      </c>
      <c r="AK88" s="7" t="n">
        <v>2.72569E-022</v>
      </c>
      <c r="AL88" s="7" t="n">
        <v>3.83232E-024</v>
      </c>
      <c r="AM88" s="7" t="n">
        <v>6.89864E-016</v>
      </c>
      <c r="AN88" s="7" t="n">
        <v>3.57891E-020</v>
      </c>
      <c r="AO88" s="7" t="n">
        <v>4.46654E-017</v>
      </c>
      <c r="AP88" s="7" t="n">
        <v>9.31385E-012</v>
      </c>
      <c r="AQ88" s="7" t="n">
        <v>9.1499E-014</v>
      </c>
      <c r="AR88" s="7" t="n">
        <v>3.26018E-019</v>
      </c>
      <c r="AS88" s="7" t="n">
        <v>4.2202E-019</v>
      </c>
      <c r="AT88" s="7" t="n">
        <v>3.64871E-020</v>
      </c>
      <c r="AU88" s="7" t="n">
        <v>1.74559E-015</v>
      </c>
      <c r="AV88" s="7" t="n">
        <v>7.34037E-020</v>
      </c>
      <c r="AW88" s="7" t="n">
        <v>4.98816E-025</v>
      </c>
      <c r="AX88" s="7" t="n">
        <v>2.47459E-022</v>
      </c>
      <c r="AY88" s="7" t="n">
        <v>4.21166E-023</v>
      </c>
      <c r="AZ88" s="7" t="n">
        <v>1.74663E-024</v>
      </c>
      <c r="BA88" s="7" t="n">
        <v>1.10233E-021</v>
      </c>
      <c r="BB88" s="7" t="n">
        <v>2.43261E-022</v>
      </c>
      <c r="BC88" s="7" t="n">
        <v>2.4292E-025</v>
      </c>
      <c r="BD88" s="7" t="n">
        <v>1.34328E-027</v>
      </c>
      <c r="BE88" s="7" t="n">
        <v>1.38348E-008</v>
      </c>
      <c r="BF88" s="7" t="n">
        <v>8.62907E-014</v>
      </c>
      <c r="BG88" s="7" t="n">
        <v>3.53065E-016</v>
      </c>
      <c r="BH88" s="7" t="n">
        <v>4.68348E-011</v>
      </c>
      <c r="BI88" s="7" t="n">
        <v>5.48691E-008</v>
      </c>
      <c r="BJ88" s="7" t="n">
        <v>2.31411E-015</v>
      </c>
      <c r="BK88" s="7" t="n">
        <v>6.52586E-023</v>
      </c>
      <c r="BL88" s="7" t="n">
        <v>1.10715E-014</v>
      </c>
      <c r="BM88" s="7" t="n">
        <v>7.64263E-018</v>
      </c>
      <c r="BN88" s="7" t="n">
        <v>2.42442E-017</v>
      </c>
      <c r="BO88" s="7" t="n">
        <v>3.27985E-017</v>
      </c>
      <c r="BP88" s="7" t="n">
        <v>2.34769E-017</v>
      </c>
      <c r="BQ88" s="7" t="n">
        <v>4.08833E-018</v>
      </c>
      <c r="BR88" s="7" t="n">
        <v>9.02461E-015</v>
      </c>
      <c r="BS88" s="7" t="n">
        <v>1.03917E-019</v>
      </c>
      <c r="BT88" s="7" t="n">
        <v>5.3542E-009</v>
      </c>
      <c r="BU88" s="7" t="n">
        <v>5.62309E-010</v>
      </c>
      <c r="BV88" s="7" t="n">
        <v>5.97024E-014</v>
      </c>
      <c r="BW88" s="7" t="n">
        <v>3.47005E-020</v>
      </c>
      <c r="BX88" s="7" t="n">
        <v>1.14858E-015</v>
      </c>
      <c r="BY88" s="7" t="n">
        <v>1.54043E-014</v>
      </c>
      <c r="BZ88" s="7" t="n">
        <v>862.88</v>
      </c>
    </row>
    <row r="89" customFormat="false" ht="12.75" hidden="false" customHeight="false" outlineLevel="0" collapsed="false">
      <c r="A89" s="7" t="n">
        <v>25.2202</v>
      </c>
      <c r="B89" s="7" t="n">
        <v>3.28348E-012</v>
      </c>
      <c r="C89" s="7" t="n">
        <v>1.27376E-014</v>
      </c>
      <c r="D89" s="7" t="n">
        <v>1.07987E-009</v>
      </c>
      <c r="E89" s="7" t="n">
        <v>1.78171E-008</v>
      </c>
      <c r="F89" s="7" t="n">
        <v>1.5888E-014</v>
      </c>
      <c r="G89" s="7" t="n">
        <v>5.91292E-008</v>
      </c>
      <c r="H89" s="7" t="n">
        <v>6.57257E-016</v>
      </c>
      <c r="I89" s="7" t="n">
        <v>1.66512E-010</v>
      </c>
      <c r="J89" s="7" t="n">
        <v>9.80502E-017</v>
      </c>
      <c r="K89" s="7" t="n">
        <v>1.62854E-015</v>
      </c>
      <c r="L89" s="7" t="n">
        <v>2.66655E-008</v>
      </c>
      <c r="M89" s="7" t="n">
        <v>1.65523E-009</v>
      </c>
      <c r="N89" s="7" t="n">
        <v>1.9369E-006</v>
      </c>
      <c r="O89" s="7" t="n">
        <v>3.75044E-009</v>
      </c>
      <c r="P89" s="7" t="n">
        <v>7.77894E-011</v>
      </c>
      <c r="Q89" s="7" t="n">
        <v>3.46998E-012</v>
      </c>
      <c r="R89" s="7" t="n">
        <v>1.08883E-009</v>
      </c>
      <c r="S89" s="7" t="n">
        <v>6.56554E-017</v>
      </c>
      <c r="T89" s="7" t="n">
        <v>1.08486E-013</v>
      </c>
      <c r="U89" s="7" t="n">
        <v>3.40915E-008</v>
      </c>
      <c r="V89" s="7" t="n">
        <v>2.24033E-017</v>
      </c>
      <c r="W89" s="7" t="n">
        <v>2.52061E-020</v>
      </c>
      <c r="X89" s="7" t="n">
        <v>5.55622E-028</v>
      </c>
      <c r="Y89" s="7" t="n">
        <v>3.3581E-021</v>
      </c>
      <c r="Z89" s="7" t="n">
        <v>3.36923E-020</v>
      </c>
      <c r="AA89" s="7" t="n">
        <v>2.03327E-028</v>
      </c>
      <c r="AB89" s="7" t="n">
        <v>3.50494E-014</v>
      </c>
      <c r="AC89" s="7" t="n">
        <v>2.55857E-021</v>
      </c>
      <c r="AD89" s="7" t="n">
        <v>2.79004E-013</v>
      </c>
      <c r="AE89" s="7" t="n">
        <v>4.11995E-012</v>
      </c>
      <c r="AF89" s="7" t="n">
        <v>1.21359E-018</v>
      </c>
      <c r="AG89" s="7" t="n">
        <v>9.26178E-021</v>
      </c>
      <c r="AH89" s="7" t="n">
        <v>3.32897E-019</v>
      </c>
      <c r="AI89" s="7" t="n">
        <v>4.42427E-018</v>
      </c>
      <c r="AJ89" s="7" t="n">
        <v>4.22169E-016</v>
      </c>
      <c r="AK89" s="7" t="n">
        <v>2.62019E-022</v>
      </c>
      <c r="AL89" s="7" t="n">
        <v>3.38153E-024</v>
      </c>
      <c r="AM89" s="7" t="n">
        <v>6.86722E-016</v>
      </c>
      <c r="AN89" s="7" t="n">
        <v>3.42676E-020</v>
      </c>
      <c r="AO89" s="7" t="n">
        <v>3.79676E-017</v>
      </c>
      <c r="AP89" s="7" t="n">
        <v>9.04223E-012</v>
      </c>
      <c r="AQ89" s="7" t="n">
        <v>8.37299E-014</v>
      </c>
      <c r="AR89" s="7" t="n">
        <v>2.57841E-019</v>
      </c>
      <c r="AS89" s="7" t="n">
        <v>3.89955E-019</v>
      </c>
      <c r="AT89" s="7" t="n">
        <v>3.10229E-020</v>
      </c>
      <c r="AU89" s="7" t="n">
        <v>2.24778E-015</v>
      </c>
      <c r="AV89" s="7" t="n">
        <v>6.82354E-020</v>
      </c>
      <c r="AW89" s="7" t="n">
        <v>4.66462E-025</v>
      </c>
      <c r="AX89" s="7" t="n">
        <v>2.19525E-022</v>
      </c>
      <c r="AY89" s="7" t="n">
        <v>4.06925E-023</v>
      </c>
      <c r="AZ89" s="7" t="n">
        <v>1.99739E-024</v>
      </c>
      <c r="BA89" s="7" t="n">
        <v>1.074E-021</v>
      </c>
      <c r="BB89" s="7" t="n">
        <v>2.27669E-022</v>
      </c>
      <c r="BC89" s="7" t="n">
        <v>1.7288E-025</v>
      </c>
      <c r="BD89" s="7" t="n">
        <v>1.27646E-027</v>
      </c>
      <c r="BE89" s="7" t="n">
        <v>1.38487E-008</v>
      </c>
      <c r="BF89" s="7" t="n">
        <v>6.00881E-014</v>
      </c>
      <c r="BG89" s="7" t="n">
        <v>1.87906E-016</v>
      </c>
      <c r="BH89" s="7" t="n">
        <v>2.39252E-012</v>
      </c>
      <c r="BI89" s="7" t="n">
        <v>5.46823E-008</v>
      </c>
      <c r="BJ89" s="7" t="n">
        <v>1.79687E-015</v>
      </c>
      <c r="BK89" s="7" t="n">
        <v>4.17557E-023</v>
      </c>
      <c r="BL89" s="7" t="n">
        <v>8.33201E-015</v>
      </c>
      <c r="BM89" s="7" t="n">
        <v>5.5822E-018</v>
      </c>
      <c r="BN89" s="7" t="n">
        <v>1.82861E-017</v>
      </c>
      <c r="BO89" s="7" t="n">
        <v>2.41985E-017</v>
      </c>
      <c r="BP89" s="7" t="n">
        <v>1.6945E-017</v>
      </c>
      <c r="BQ89" s="7" t="n">
        <v>5.39332E-019</v>
      </c>
      <c r="BR89" s="7" t="n">
        <v>1.18138E-015</v>
      </c>
      <c r="BS89" s="7" t="n">
        <v>8.63064E-020</v>
      </c>
      <c r="BT89" s="7" t="n">
        <v>5.3586E-009</v>
      </c>
      <c r="BU89" s="7" t="n">
        <v>5.62309E-010</v>
      </c>
      <c r="BV89" s="7" t="n">
        <v>4.92826E-014</v>
      </c>
      <c r="BW89" s="7" t="n">
        <v>2.59985E-020</v>
      </c>
      <c r="BX89" s="7" t="n">
        <v>8.43763E-016</v>
      </c>
      <c r="BY89" s="7" t="n">
        <v>1.56925E-014</v>
      </c>
      <c r="BZ89" s="7" t="n">
        <v>864.361</v>
      </c>
    </row>
    <row r="90" customFormat="false" ht="12.75" hidden="false" customHeight="false" outlineLevel="0" collapsed="false">
      <c r="A90" s="7" t="n">
        <v>25.2492</v>
      </c>
      <c r="B90" s="7" t="n">
        <v>3.57275E-012</v>
      </c>
      <c r="C90" s="7" t="n">
        <v>1.37708E-014</v>
      </c>
      <c r="D90" s="7" t="n">
        <v>1.20733E-009</v>
      </c>
      <c r="E90" s="7" t="n">
        <v>1.78909E-008</v>
      </c>
      <c r="F90" s="7" t="n">
        <v>1.77336E-014</v>
      </c>
      <c r="G90" s="7" t="n">
        <v>5.95907E-008</v>
      </c>
      <c r="H90" s="7" t="n">
        <v>7.23366E-016</v>
      </c>
      <c r="I90" s="7" t="n">
        <v>1.6985E-010</v>
      </c>
      <c r="J90" s="7" t="n">
        <v>1.12097E-016</v>
      </c>
      <c r="K90" s="7" t="n">
        <v>1.74446E-015</v>
      </c>
      <c r="L90" s="7" t="n">
        <v>2.72784E-008</v>
      </c>
      <c r="M90" s="7" t="n">
        <v>1.6791E-009</v>
      </c>
      <c r="N90" s="7" t="n">
        <v>1.93626E-006</v>
      </c>
      <c r="O90" s="7" t="n">
        <v>4.0542E-009</v>
      </c>
      <c r="P90" s="7" t="n">
        <v>7.87984E-011</v>
      </c>
      <c r="Q90" s="7" t="n">
        <v>3.86203E-012</v>
      </c>
      <c r="R90" s="7" t="n">
        <v>1.106E-009</v>
      </c>
      <c r="S90" s="7" t="n">
        <v>7.05271E-017</v>
      </c>
      <c r="T90" s="7" t="n">
        <v>1.17019E-013</v>
      </c>
      <c r="U90" s="7" t="n">
        <v>3.40449E-008</v>
      </c>
      <c r="V90" s="7" t="n">
        <v>2.8036E-017</v>
      </c>
      <c r="W90" s="7" t="n">
        <v>3.15501E-020</v>
      </c>
      <c r="X90" s="7" t="n">
        <v>7.98283E-028</v>
      </c>
      <c r="Y90" s="7" t="n">
        <v>3.72349E-021</v>
      </c>
      <c r="Z90" s="7" t="n">
        <v>4.13496E-020</v>
      </c>
      <c r="AA90" s="7" t="n">
        <v>2.69357E-028</v>
      </c>
      <c r="AB90" s="7" t="n">
        <v>3.48724E-014</v>
      </c>
      <c r="AC90" s="7" t="n">
        <v>3.11888E-021</v>
      </c>
      <c r="AD90" s="7" t="n">
        <v>2.77961E-013</v>
      </c>
      <c r="AE90" s="7" t="n">
        <v>4.08291E-012</v>
      </c>
      <c r="AF90" s="7" t="n">
        <v>1.50001E-018</v>
      </c>
      <c r="AG90" s="7" t="n">
        <v>9.81135E-021</v>
      </c>
      <c r="AH90" s="7" t="n">
        <v>3.67179E-019</v>
      </c>
      <c r="AI90" s="7" t="n">
        <v>4.76686E-018</v>
      </c>
      <c r="AJ90" s="7" t="n">
        <v>4.25828E-016</v>
      </c>
      <c r="AK90" s="7" t="n">
        <v>2.72358E-022</v>
      </c>
      <c r="AL90" s="7" t="n">
        <v>3.90572E-024</v>
      </c>
      <c r="AM90" s="7" t="n">
        <v>6.80905E-016</v>
      </c>
      <c r="AN90" s="7" t="n">
        <v>3.72991E-020</v>
      </c>
      <c r="AO90" s="7" t="n">
        <v>4.11039E-017</v>
      </c>
      <c r="AP90" s="7" t="n">
        <v>9.34305E-012</v>
      </c>
      <c r="AQ90" s="7" t="n">
        <v>8.20621E-014</v>
      </c>
      <c r="AR90" s="7" t="n">
        <v>2.64272E-019</v>
      </c>
      <c r="AS90" s="7" t="n">
        <v>4.59493E-019</v>
      </c>
      <c r="AT90" s="7" t="n">
        <v>3.42773E-020</v>
      </c>
      <c r="AU90" s="7" t="n">
        <v>3.22951E-015</v>
      </c>
      <c r="AV90" s="7" t="n">
        <v>7.06002E-020</v>
      </c>
      <c r="AW90" s="7" t="n">
        <v>4.98729E-025</v>
      </c>
      <c r="AX90" s="7" t="n">
        <v>2.20129E-022</v>
      </c>
      <c r="AY90" s="7" t="n">
        <v>4.98594E-023</v>
      </c>
      <c r="AZ90" s="7" t="n">
        <v>2.59052E-024</v>
      </c>
      <c r="BA90" s="7" t="n">
        <v>1.20354E-021</v>
      </c>
      <c r="BB90" s="7" t="n">
        <v>2.26118E-022</v>
      </c>
      <c r="BC90" s="7" t="n">
        <v>1.61721E-025</v>
      </c>
      <c r="BD90" s="7" t="n">
        <v>1.37257E-027</v>
      </c>
      <c r="BE90" s="7" t="n">
        <v>1.38226E-008</v>
      </c>
      <c r="BF90" s="7" t="n">
        <v>6.0261E-014</v>
      </c>
      <c r="BG90" s="7" t="n">
        <v>1.7634E-016</v>
      </c>
      <c r="BH90" s="7" t="n">
        <v>8.59844E-014</v>
      </c>
      <c r="BI90" s="7" t="n">
        <v>5.433E-008</v>
      </c>
      <c r="BJ90" s="7" t="n">
        <v>1.88941E-015</v>
      </c>
      <c r="BK90" s="7" t="n">
        <v>4.45943E-023</v>
      </c>
      <c r="BL90" s="7" t="n">
        <v>8.308E-015</v>
      </c>
      <c r="BM90" s="7" t="n">
        <v>5.2977E-018</v>
      </c>
      <c r="BN90" s="7" t="n">
        <v>1.83018E-017</v>
      </c>
      <c r="BO90" s="7" t="n">
        <v>2.33284E-017</v>
      </c>
      <c r="BP90" s="7" t="n">
        <v>1.57392E-017</v>
      </c>
      <c r="BQ90" s="7" t="n">
        <v>3.51486E-019</v>
      </c>
      <c r="BR90" s="7" t="n">
        <v>7.67584E-016</v>
      </c>
      <c r="BS90" s="7" t="n">
        <v>9.30977E-020</v>
      </c>
      <c r="BT90" s="7" t="n">
        <v>5.35369E-009</v>
      </c>
      <c r="BU90" s="7" t="n">
        <v>5.62309E-010</v>
      </c>
      <c r="BV90" s="7" t="n">
        <v>5.32548E-014</v>
      </c>
      <c r="BW90" s="7" t="n">
        <v>2.65025E-020</v>
      </c>
      <c r="BX90" s="7" t="n">
        <v>8.32412E-016</v>
      </c>
      <c r="BY90" s="7" t="n">
        <v>1.61264E-014</v>
      </c>
      <c r="BZ90" s="7" t="n">
        <v>866.887</v>
      </c>
    </row>
    <row r="91" customFormat="false" ht="12.75" hidden="false" customHeight="false" outlineLevel="0" collapsed="false">
      <c r="A91" s="7" t="n">
        <v>25.305</v>
      </c>
      <c r="B91" s="7" t="n">
        <v>4.35253E-012</v>
      </c>
      <c r="C91" s="7" t="n">
        <v>1.80238E-014</v>
      </c>
      <c r="D91" s="7" t="n">
        <v>1.50265E-009</v>
      </c>
      <c r="E91" s="7" t="n">
        <v>1.8065E-008</v>
      </c>
      <c r="F91" s="7" t="n">
        <v>2.33857E-014</v>
      </c>
      <c r="G91" s="7" t="n">
        <v>6.06802E-008</v>
      </c>
      <c r="H91" s="7" t="n">
        <v>9.78206E-016</v>
      </c>
      <c r="I91" s="7" t="n">
        <v>1.78378E-010</v>
      </c>
      <c r="J91" s="7" t="n">
        <v>1.58449E-016</v>
      </c>
      <c r="K91" s="7" t="n">
        <v>2.20243E-015</v>
      </c>
      <c r="L91" s="7" t="n">
        <v>2.86656E-008</v>
      </c>
      <c r="M91" s="7" t="n">
        <v>1.73444E-009</v>
      </c>
      <c r="N91" s="7" t="n">
        <v>1.93482E-006</v>
      </c>
      <c r="O91" s="7" t="n">
        <v>4.69482E-009</v>
      </c>
      <c r="P91" s="7" t="n">
        <v>8.91768E-011</v>
      </c>
      <c r="Q91" s="7" t="n">
        <v>4.81493E-012</v>
      </c>
      <c r="R91" s="7" t="n">
        <v>1.14527E-009</v>
      </c>
      <c r="S91" s="7" t="n">
        <v>8.97004E-017</v>
      </c>
      <c r="T91" s="7" t="n">
        <v>1.48742E-013</v>
      </c>
      <c r="U91" s="7" t="n">
        <v>3.39528E-008</v>
      </c>
      <c r="V91" s="7" t="n">
        <v>4.47395E-017</v>
      </c>
      <c r="W91" s="7" t="n">
        <v>5.25811E-020</v>
      </c>
      <c r="X91" s="7" t="n">
        <v>1.79578E-027</v>
      </c>
      <c r="Y91" s="7" t="n">
        <v>4.93963E-021</v>
      </c>
      <c r="Z91" s="7" t="n">
        <v>6.80453E-020</v>
      </c>
      <c r="AA91" s="7" t="n">
        <v>5.75774E-028</v>
      </c>
      <c r="AB91" s="7" t="n">
        <v>3.44688E-014</v>
      </c>
      <c r="AC91" s="7" t="n">
        <v>5.0505E-021</v>
      </c>
      <c r="AD91" s="7" t="n">
        <v>2.7559E-013</v>
      </c>
      <c r="AE91" s="7" t="n">
        <v>4.00527E-012</v>
      </c>
      <c r="AF91" s="7" t="n">
        <v>2.44221E-018</v>
      </c>
      <c r="AG91" s="7" t="n">
        <v>1.19841E-020</v>
      </c>
      <c r="AH91" s="7" t="n">
        <v>4.96556E-019</v>
      </c>
      <c r="AI91" s="7" t="n">
        <v>5.74358E-018</v>
      </c>
      <c r="AJ91" s="7" t="n">
        <v>4.3529E-016</v>
      </c>
      <c r="AK91" s="7" t="n">
        <v>3.00019E-022</v>
      </c>
      <c r="AL91" s="7" t="n">
        <v>5.64192E-024</v>
      </c>
      <c r="AM91" s="7" t="n">
        <v>6.6826E-016</v>
      </c>
      <c r="AN91" s="7" t="n">
        <v>4.59945E-020</v>
      </c>
      <c r="AO91" s="7" t="n">
        <v>5.13388E-017</v>
      </c>
      <c r="AP91" s="7" t="n">
        <v>1.01224E-011</v>
      </c>
      <c r="AQ91" s="7" t="n">
        <v>7.94927E-014</v>
      </c>
      <c r="AR91" s="7" t="n">
        <v>2.94877E-019</v>
      </c>
      <c r="AS91" s="7" t="n">
        <v>6.71118E-019</v>
      </c>
      <c r="AT91" s="7" t="n">
        <v>4.50133E-020</v>
      </c>
      <c r="AU91" s="7" t="n">
        <v>5.72539E-015</v>
      </c>
      <c r="AV91" s="7" t="n">
        <v>7.75953E-020</v>
      </c>
      <c r="AW91" s="7" t="n">
        <v>5.91932E-025</v>
      </c>
      <c r="AX91" s="7" t="n">
        <v>2.2608E-022</v>
      </c>
      <c r="AY91" s="7" t="n">
        <v>7.90133E-023</v>
      </c>
      <c r="AZ91" s="7" t="n">
        <v>4.47206E-024</v>
      </c>
      <c r="BA91" s="7" t="n">
        <v>1.58558E-021</v>
      </c>
      <c r="BB91" s="7" t="n">
        <v>2.24627E-022</v>
      </c>
      <c r="BC91" s="7" t="n">
        <v>1.50949E-025</v>
      </c>
      <c r="BD91" s="7" t="n">
        <v>1.64726E-027</v>
      </c>
      <c r="BE91" s="7" t="n">
        <v>1.37635E-008</v>
      </c>
      <c r="BF91" s="7" t="n">
        <v>6.56005E-014</v>
      </c>
      <c r="BG91" s="7" t="n">
        <v>1.72259E-016</v>
      </c>
      <c r="BH91" s="7" t="n">
        <v>7.92983E-014</v>
      </c>
      <c r="BI91" s="7" t="n">
        <v>5.35192E-008</v>
      </c>
      <c r="BJ91" s="7" t="n">
        <v>2.23714E-015</v>
      </c>
      <c r="BK91" s="7" t="n">
        <v>5.71239E-023</v>
      </c>
      <c r="BL91" s="7" t="n">
        <v>8.71856E-015</v>
      </c>
      <c r="BM91" s="7" t="n">
        <v>4.97185E-018</v>
      </c>
      <c r="BN91" s="7" t="n">
        <v>1.93672E-017</v>
      </c>
      <c r="BO91" s="7" t="n">
        <v>2.26636E-017</v>
      </c>
      <c r="BP91" s="7" t="n">
        <v>1.40524E-017</v>
      </c>
      <c r="BQ91" s="7" t="n">
        <v>3.45139E-019</v>
      </c>
      <c r="BR91" s="7" t="n">
        <v>7.57812E-016</v>
      </c>
      <c r="BS91" s="7" t="n">
        <v>1.14716E-019</v>
      </c>
      <c r="BT91" s="7" t="n">
        <v>5.34134E-009</v>
      </c>
      <c r="BU91" s="7" t="n">
        <v>5.62309E-010</v>
      </c>
      <c r="BV91" s="7" t="n">
        <v>6.7055E-014</v>
      </c>
      <c r="BW91" s="7" t="n">
        <v>3.04409E-020</v>
      </c>
      <c r="BX91" s="7" t="n">
        <v>8.878E-016</v>
      </c>
      <c r="BY91" s="7" t="n">
        <v>1.7062E-014</v>
      </c>
      <c r="BZ91" s="7" t="n">
        <v>872.676</v>
      </c>
    </row>
    <row r="92" customFormat="false" ht="12.75" hidden="false" customHeight="false" outlineLevel="0" collapsed="false">
      <c r="A92" s="7" t="n">
        <v>25.4003</v>
      </c>
      <c r="B92" s="7" t="n">
        <v>6.72568E-012</v>
      </c>
      <c r="C92" s="7" t="n">
        <v>3.30333E-014</v>
      </c>
      <c r="D92" s="7" t="n">
        <v>2.26399E-009</v>
      </c>
      <c r="E92" s="7" t="n">
        <v>1.8539E-008</v>
      </c>
      <c r="F92" s="7" t="n">
        <v>4.34208E-014</v>
      </c>
      <c r="G92" s="7" t="n">
        <v>6.36062E-008</v>
      </c>
      <c r="H92" s="7" t="n">
        <v>1.96217E-015</v>
      </c>
      <c r="I92" s="7" t="n">
        <v>2.0525E-010</v>
      </c>
      <c r="J92" s="7" t="n">
        <v>3.583E-016</v>
      </c>
      <c r="K92" s="7" t="n">
        <v>3.76787E-015</v>
      </c>
      <c r="L92" s="7" t="n">
        <v>3.21116E-008</v>
      </c>
      <c r="M92" s="7" t="n">
        <v>1.88391E-009</v>
      </c>
      <c r="N92" s="7" t="n">
        <v>1.93133E-006</v>
      </c>
      <c r="O92" s="7" t="n">
        <v>6.06125E-009</v>
      </c>
      <c r="P92" s="7" t="n">
        <v>1.16987E-010</v>
      </c>
      <c r="Q92" s="7" t="n">
        <v>7.61277E-012</v>
      </c>
      <c r="R92" s="7" t="n">
        <v>1.24322E-009</v>
      </c>
      <c r="S92" s="7" t="n">
        <v>1.56018E-016</v>
      </c>
      <c r="T92" s="7" t="n">
        <v>2.50175E-013</v>
      </c>
      <c r="U92" s="7" t="n">
        <v>3.37774E-008</v>
      </c>
      <c r="V92" s="7" t="n">
        <v>1.19636E-016</v>
      </c>
      <c r="W92" s="7" t="n">
        <v>1.60838E-019</v>
      </c>
      <c r="X92" s="7" t="n">
        <v>1.05405E-026</v>
      </c>
      <c r="Y92" s="7" t="n">
        <v>9.33779E-021</v>
      </c>
      <c r="Z92" s="7" t="n">
        <v>2.07569E-019</v>
      </c>
      <c r="AA92" s="7" t="n">
        <v>3.15791E-027</v>
      </c>
      <c r="AB92" s="7" t="n">
        <v>3.34773E-014</v>
      </c>
      <c r="AC92" s="7" t="n">
        <v>1.47908E-020</v>
      </c>
      <c r="AD92" s="7" t="n">
        <v>2.69712E-013</v>
      </c>
      <c r="AE92" s="7" t="n">
        <v>3.85008E-012</v>
      </c>
      <c r="AF92" s="7" t="n">
        <v>6.96989E-018</v>
      </c>
      <c r="AG92" s="7" t="n">
        <v>1.88954E-020</v>
      </c>
      <c r="AH92" s="7" t="n">
        <v>1.04325E-018</v>
      </c>
      <c r="AI92" s="7" t="n">
        <v>8.62908E-018</v>
      </c>
      <c r="AJ92" s="7" t="n">
        <v>4.65886E-016</v>
      </c>
      <c r="AK92" s="7" t="n">
        <v>3.61722E-022</v>
      </c>
      <c r="AL92" s="7" t="n">
        <v>1.33487E-023</v>
      </c>
      <c r="AM92" s="7" t="n">
        <v>6.39917E-016</v>
      </c>
      <c r="AN92" s="7" t="n">
        <v>7.32194E-020</v>
      </c>
      <c r="AO92" s="7" t="n">
        <v>8.51875E-017</v>
      </c>
      <c r="AP92" s="7" t="n">
        <v>1.16664E-011</v>
      </c>
      <c r="AQ92" s="7" t="n">
        <v>6.91461E-014</v>
      </c>
      <c r="AR92" s="7" t="n">
        <v>3.68564E-019</v>
      </c>
      <c r="AS92" s="7" t="n">
        <v>1.4591E-018</v>
      </c>
      <c r="AT92" s="7" t="n">
        <v>8.3879E-020</v>
      </c>
      <c r="AU92" s="7" t="n">
        <v>1.35863E-014</v>
      </c>
      <c r="AV92" s="7" t="n">
        <v>9.26782E-020</v>
      </c>
      <c r="AW92" s="7" t="n">
        <v>8.56274E-025</v>
      </c>
      <c r="AX92" s="7" t="n">
        <v>2.22739E-022</v>
      </c>
      <c r="AY92" s="7" t="n">
        <v>2.1087E-022</v>
      </c>
      <c r="AZ92" s="7" t="n">
        <v>1.37048E-023</v>
      </c>
      <c r="BA92" s="7" t="n">
        <v>2.97934E-021</v>
      </c>
      <c r="BB92" s="7" t="n">
        <v>2.09189E-022</v>
      </c>
      <c r="BC92" s="7" t="n">
        <v>1.1736E-025</v>
      </c>
      <c r="BD92" s="7" t="n">
        <v>2.45498E-027</v>
      </c>
      <c r="BE92" s="7" t="n">
        <v>1.3632E-008</v>
      </c>
      <c r="BF92" s="7" t="n">
        <v>7.75081E-014</v>
      </c>
      <c r="BG92" s="7" t="n">
        <v>1.55398E-016</v>
      </c>
      <c r="BH92" s="7" t="n">
        <v>7.51302E-014</v>
      </c>
      <c r="BI92" s="7" t="n">
        <v>5.14462E-008</v>
      </c>
      <c r="BJ92" s="7" t="n">
        <v>3.19271E-015</v>
      </c>
      <c r="BK92" s="7" t="n">
        <v>9.91837E-023</v>
      </c>
      <c r="BL92" s="7" t="n">
        <v>9.19296E-015</v>
      </c>
      <c r="BM92" s="7" t="n">
        <v>3.96967E-018</v>
      </c>
      <c r="BN92" s="7" t="n">
        <v>2.08314E-017</v>
      </c>
      <c r="BO92" s="7" t="n">
        <v>1.96353E-017</v>
      </c>
      <c r="BP92" s="7" t="n">
        <v>9.85638E-018</v>
      </c>
      <c r="BQ92" s="7" t="n">
        <v>3.08342E-019</v>
      </c>
      <c r="BR92" s="7" t="n">
        <v>6.86647E-016</v>
      </c>
      <c r="BS92" s="7" t="n">
        <v>1.80237E-019</v>
      </c>
      <c r="BT92" s="7" t="n">
        <v>5.3088E-009</v>
      </c>
      <c r="BU92" s="7" t="n">
        <v>5.62309E-010</v>
      </c>
      <c r="BV92" s="7" t="n">
        <v>1.11223E-013</v>
      </c>
      <c r="BW92" s="7" t="n">
        <v>4.15229E-020</v>
      </c>
      <c r="BX92" s="7" t="n">
        <v>1.00589E-015</v>
      </c>
      <c r="BY92" s="7" t="n">
        <v>1.91459E-014</v>
      </c>
      <c r="BZ92" s="7" t="n">
        <v>887.5</v>
      </c>
    </row>
    <row r="93" customFormat="false" ht="12.75" hidden="false" customHeight="false" outlineLevel="0" collapsed="false">
      <c r="A93" s="7" t="n">
        <v>25.4649</v>
      </c>
      <c r="B93" s="7" t="n">
        <v>1.05308E-011</v>
      </c>
      <c r="C93" s="7" t="n">
        <v>6.29449E-014</v>
      </c>
      <c r="D93" s="7" t="n">
        <v>3.19827E-009</v>
      </c>
      <c r="E93" s="7" t="n">
        <v>1.91711E-008</v>
      </c>
      <c r="F93" s="7" t="n">
        <v>8.36487E-014</v>
      </c>
      <c r="G93" s="7" t="n">
        <v>6.74071E-008</v>
      </c>
      <c r="H93" s="7" t="n">
        <v>4.19518E-015</v>
      </c>
      <c r="I93" s="7" t="n">
        <v>2.47363E-010</v>
      </c>
      <c r="J93" s="7" t="n">
        <v>8.92493E-016</v>
      </c>
      <c r="K93" s="7" t="n">
        <v>6.78685E-015</v>
      </c>
      <c r="L93" s="7" t="n">
        <v>3.61895E-008</v>
      </c>
      <c r="M93" s="7" t="n">
        <v>2.08134E-009</v>
      </c>
      <c r="N93" s="7" t="n">
        <v>1.92735E-006</v>
      </c>
      <c r="O93" s="7" t="n">
        <v>7.32106E-009</v>
      </c>
      <c r="P93" s="7" t="n">
        <v>1.54891E-010</v>
      </c>
      <c r="Q93" s="7" t="n">
        <v>1.19025E-011</v>
      </c>
      <c r="R93" s="7" t="n">
        <v>1.35475E-009</v>
      </c>
      <c r="S93" s="7" t="n">
        <v>2.84668E-016</v>
      </c>
      <c r="T93" s="7" t="n">
        <v>4.21986E-013</v>
      </c>
      <c r="U93" s="7" t="n">
        <v>3.36298E-008</v>
      </c>
      <c r="V93" s="7" t="n">
        <v>3.14295E-016</v>
      </c>
      <c r="W93" s="7" t="n">
        <v>5.11659E-019</v>
      </c>
      <c r="X93" s="7" t="n">
        <v>6.50324E-026</v>
      </c>
      <c r="Y93" s="7" t="n">
        <v>1.84826E-020</v>
      </c>
      <c r="Z93" s="7" t="n">
        <v>6.74251E-019</v>
      </c>
      <c r="AA93" s="7" t="n">
        <v>1.91088E-026</v>
      </c>
      <c r="AB93" s="7" t="n">
        <v>3.23826E-014</v>
      </c>
      <c r="AC93" s="7" t="n">
        <v>4.57362E-020</v>
      </c>
      <c r="AD93" s="7" t="n">
        <v>2.62924E-013</v>
      </c>
      <c r="AE93" s="7" t="n">
        <v>3.74139E-012</v>
      </c>
      <c r="AF93" s="7" t="n">
        <v>1.98531E-017</v>
      </c>
      <c r="AG93" s="7" t="n">
        <v>3.0934E-020</v>
      </c>
      <c r="AH93" s="7" t="n">
        <v>2.53006E-018</v>
      </c>
      <c r="AI93" s="7" t="n">
        <v>1.30645E-017</v>
      </c>
      <c r="AJ93" s="7" t="n">
        <v>5.15327E-016</v>
      </c>
      <c r="AK93" s="7" t="n">
        <v>4.27075E-022</v>
      </c>
      <c r="AL93" s="7" t="n">
        <v>3.46294E-023</v>
      </c>
      <c r="AM93" s="7" t="n">
        <v>6.12242E-016</v>
      </c>
      <c r="AN93" s="7" t="n">
        <v>1.18696E-019</v>
      </c>
      <c r="AO93" s="7" t="n">
        <v>1.47218E-016</v>
      </c>
      <c r="AP93" s="7" t="n">
        <v>1.29235E-011</v>
      </c>
      <c r="AQ93" s="7" t="n">
        <v>5.48305E-014</v>
      </c>
      <c r="AR93" s="7" t="n">
        <v>4.55123E-019</v>
      </c>
      <c r="AS93" s="7" t="n">
        <v>3.01169E-018</v>
      </c>
      <c r="AT93" s="7" t="n">
        <v>1.6455E-019</v>
      </c>
      <c r="AU93" s="7" t="n">
        <v>2.59729E-014</v>
      </c>
      <c r="AV93" s="7" t="n">
        <v>1.07106E-019</v>
      </c>
      <c r="AW93" s="7" t="n">
        <v>1.26406E-024</v>
      </c>
      <c r="AX93" s="7" t="n">
        <v>1.9911E-022</v>
      </c>
      <c r="AY93" s="7" t="n">
        <v>5.62933E-022</v>
      </c>
      <c r="AZ93" s="7" t="n">
        <v>3.81061E-023</v>
      </c>
      <c r="BA93" s="7" t="n">
        <v>5.87861E-021</v>
      </c>
      <c r="BB93" s="7" t="n">
        <v>1.82239E-022</v>
      </c>
      <c r="BC93" s="7" t="n">
        <v>8.03927E-026</v>
      </c>
      <c r="BD93" s="7" t="n">
        <v>3.68998E-027</v>
      </c>
      <c r="BE93" s="7" t="n">
        <v>1.34973E-008</v>
      </c>
      <c r="BF93" s="7" t="n">
        <v>9.02838E-014</v>
      </c>
      <c r="BG93" s="7" t="n">
        <v>1.31706E-016</v>
      </c>
      <c r="BH93" s="7" t="n">
        <v>7.04573E-014</v>
      </c>
      <c r="BI93" s="7" t="n">
        <v>4.89193E-008</v>
      </c>
      <c r="BJ93" s="7" t="n">
        <v>4.51897E-015</v>
      </c>
      <c r="BK93" s="7" t="n">
        <v>1.77415E-022</v>
      </c>
      <c r="BL93" s="7" t="n">
        <v>9.08805E-015</v>
      </c>
      <c r="BM93" s="7" t="n">
        <v>2.83095E-018</v>
      </c>
      <c r="BN93" s="7" t="n">
        <v>2.10491E-017</v>
      </c>
      <c r="BO93" s="7" t="n">
        <v>1.52945E-017</v>
      </c>
      <c r="BP93" s="7" t="n">
        <v>5.98525E-018</v>
      </c>
      <c r="BQ93" s="7" t="n">
        <v>2.49417E-019</v>
      </c>
      <c r="BR93" s="7" t="n">
        <v>5.65389E-016</v>
      </c>
      <c r="BS93" s="7" t="n">
        <v>2.85926E-019</v>
      </c>
      <c r="BT93" s="7" t="n">
        <v>5.26736E-009</v>
      </c>
      <c r="BU93" s="7" t="n">
        <v>5.62309E-010</v>
      </c>
      <c r="BV93" s="7" t="n">
        <v>1.87285E-013</v>
      </c>
      <c r="BW93" s="7" t="n">
        <v>5.77061E-020</v>
      </c>
      <c r="BX93" s="7" t="n">
        <v>1.12256E-015</v>
      </c>
      <c r="BY93" s="7" t="n">
        <v>2.11643E-014</v>
      </c>
      <c r="BZ93" s="7" t="n">
        <v>905.661</v>
      </c>
    </row>
    <row r="94" customFormat="false" ht="12.75" hidden="false" customHeight="false" outlineLevel="0" collapsed="false">
      <c r="A94" s="7" t="n">
        <v>25.4931</v>
      </c>
      <c r="B94" s="7" t="n">
        <v>1.40902E-011</v>
      </c>
      <c r="C94" s="7" t="n">
        <v>9.67421E-014</v>
      </c>
      <c r="D94" s="7" t="n">
        <v>3.88005E-009</v>
      </c>
      <c r="E94" s="7" t="n">
        <v>1.96694E-008</v>
      </c>
      <c r="F94" s="7" t="n">
        <v>1.29543E-013</v>
      </c>
      <c r="G94" s="7" t="n">
        <v>7.03277E-008</v>
      </c>
      <c r="H94" s="7" t="n">
        <v>7.02147E-015</v>
      </c>
      <c r="I94" s="7" t="n">
        <v>2.84142E-010</v>
      </c>
      <c r="J94" s="7" t="n">
        <v>1.66811E-015</v>
      </c>
      <c r="K94" s="7" t="n">
        <v>1.01421E-014</v>
      </c>
      <c r="L94" s="7" t="n">
        <v>3.9121E-008</v>
      </c>
      <c r="M94" s="7" t="n">
        <v>2.23611E-009</v>
      </c>
      <c r="N94" s="7" t="n">
        <v>1.92458E-006</v>
      </c>
      <c r="O94" s="7" t="n">
        <v>8.02338E-009</v>
      </c>
      <c r="P94" s="7" t="n">
        <v>1.86175E-010</v>
      </c>
      <c r="Q94" s="7" t="n">
        <v>1.58047E-011</v>
      </c>
      <c r="R94" s="7" t="n">
        <v>1.42905E-009</v>
      </c>
      <c r="S94" s="7" t="n">
        <v>4.26988E-016</v>
      </c>
      <c r="T94" s="7" t="n">
        <v>5.87795E-013</v>
      </c>
      <c r="U94" s="7" t="n">
        <v>3.35429E-008</v>
      </c>
      <c r="V94" s="7" t="n">
        <v>5.80602E-016</v>
      </c>
      <c r="W94" s="7" t="n">
        <v>1.09599E-018</v>
      </c>
      <c r="X94" s="7" t="n">
        <v>2.14197E-025</v>
      </c>
      <c r="Y94" s="7" t="n">
        <v>2.93265E-020</v>
      </c>
      <c r="Z94" s="7" t="n">
        <v>1.47408E-018</v>
      </c>
      <c r="AA94" s="7" t="n">
        <v>6.31968E-026</v>
      </c>
      <c r="AB94" s="7" t="n">
        <v>3.16869E-014</v>
      </c>
      <c r="AC94" s="7" t="n">
        <v>9.64773E-020</v>
      </c>
      <c r="AD94" s="7" t="n">
        <v>2.5828E-013</v>
      </c>
      <c r="AE94" s="7" t="n">
        <v>3.72271E-012</v>
      </c>
      <c r="AF94" s="7" t="n">
        <v>3.84354E-017</v>
      </c>
      <c r="AG94" s="7" t="n">
        <v>4.32288E-020</v>
      </c>
      <c r="AH94" s="7" t="n">
        <v>4.78065E-018</v>
      </c>
      <c r="AI94" s="7" t="n">
        <v>1.70875E-017</v>
      </c>
      <c r="AJ94" s="7" t="n">
        <v>5.59603E-016</v>
      </c>
      <c r="AK94" s="7" t="n">
        <v>4.72199E-022</v>
      </c>
      <c r="AL94" s="7" t="n">
        <v>6.61954E-023</v>
      </c>
      <c r="AM94" s="7" t="n">
        <v>5.97228E-016</v>
      </c>
      <c r="AN94" s="7" t="n">
        <v>1.62997E-019</v>
      </c>
      <c r="AO94" s="7" t="n">
        <v>2.12183E-016</v>
      </c>
      <c r="AP94" s="7" t="n">
        <v>1.35222E-011</v>
      </c>
      <c r="AQ94" s="7" t="n">
        <v>4.5181E-014</v>
      </c>
      <c r="AR94" s="7" t="n">
        <v>5.16163E-019</v>
      </c>
      <c r="AS94" s="7" t="n">
        <v>4.63591E-018</v>
      </c>
      <c r="AT94" s="7" t="n">
        <v>2.58754E-019</v>
      </c>
      <c r="AU94" s="7" t="n">
        <v>3.69661E-014</v>
      </c>
      <c r="AV94" s="7" t="n">
        <v>1.1568E-019</v>
      </c>
      <c r="AW94" s="7" t="n">
        <v>1.66133E-024</v>
      </c>
      <c r="AX94" s="7" t="n">
        <v>1.76727E-022</v>
      </c>
      <c r="AY94" s="7" t="n">
        <v>1.05708E-021</v>
      </c>
      <c r="AZ94" s="7" t="n">
        <v>6.97351E-023</v>
      </c>
      <c r="BA94" s="7" t="n">
        <v>9.28657E-021</v>
      </c>
      <c r="BB94" s="7" t="n">
        <v>1.62295E-022</v>
      </c>
      <c r="BC94" s="7" t="n">
        <v>5.98018E-026</v>
      </c>
      <c r="BD94" s="7" t="n">
        <v>4.80553E-027</v>
      </c>
      <c r="BE94" s="7" t="n">
        <v>1.34102E-008</v>
      </c>
      <c r="BF94" s="7" t="n">
        <v>9.90484E-014</v>
      </c>
      <c r="BG94" s="7" t="n">
        <v>1.15271E-016</v>
      </c>
      <c r="BH94" s="7" t="n">
        <v>6.84891E-014</v>
      </c>
      <c r="BI94" s="7" t="n">
        <v>4.70737E-008</v>
      </c>
      <c r="BJ94" s="7" t="n">
        <v>5.61668E-015</v>
      </c>
      <c r="BK94" s="7" t="n">
        <v>2.60891E-022</v>
      </c>
      <c r="BL94" s="7" t="n">
        <v>8.7456E-015</v>
      </c>
      <c r="BM94" s="7" t="n">
        <v>2.16008E-018</v>
      </c>
      <c r="BN94" s="7" t="n">
        <v>2.05535E-017</v>
      </c>
      <c r="BO94" s="7" t="n">
        <v>1.23727E-017</v>
      </c>
      <c r="BP94" s="7" t="n">
        <v>4.05354E-018</v>
      </c>
      <c r="BQ94" s="7" t="n">
        <v>2.07515E-019</v>
      </c>
      <c r="BR94" s="7" t="n">
        <v>4.76683E-016</v>
      </c>
      <c r="BS94" s="7" t="n">
        <v>3.86066E-019</v>
      </c>
      <c r="BT94" s="7" t="n">
        <v>5.23587E-009</v>
      </c>
      <c r="BU94" s="7" t="n">
        <v>5.62309E-010</v>
      </c>
      <c r="BV94" s="7" t="n">
        <v>2.62876E-013</v>
      </c>
      <c r="BW94" s="7" t="n">
        <v>7.18628E-020</v>
      </c>
      <c r="BX94" s="7" t="n">
        <v>1.19577E-015</v>
      </c>
      <c r="BY94" s="7" t="n">
        <v>2.23424E-014</v>
      </c>
      <c r="BZ94" s="7" t="n">
        <v>919.029</v>
      </c>
    </row>
    <row r="95" customFormat="false" ht="12.75" hidden="false" customHeight="false" outlineLevel="0" collapsed="false">
      <c r="A95" s="7" t="n">
        <v>25.5083</v>
      </c>
      <c r="B95" s="7" t="n">
        <v>1.73664E-011</v>
      </c>
      <c r="C95" s="7" t="n">
        <v>1.32347E-013</v>
      </c>
      <c r="D95" s="7" t="n">
        <v>4.40307E-009</v>
      </c>
      <c r="E95" s="7" t="n">
        <v>2.0074E-008</v>
      </c>
      <c r="F95" s="7" t="n">
        <v>1.78381E-013</v>
      </c>
      <c r="G95" s="7" t="n">
        <v>7.26566E-008</v>
      </c>
      <c r="H95" s="7" t="n">
        <v>1.02603E-014</v>
      </c>
      <c r="I95" s="7" t="n">
        <v>3.15671E-010</v>
      </c>
      <c r="J95" s="7" t="n">
        <v>2.64597E-015</v>
      </c>
      <c r="K95" s="7" t="n">
        <v>1.36588E-014</v>
      </c>
      <c r="L95" s="7" t="n">
        <v>4.1367E-008</v>
      </c>
      <c r="M95" s="7" t="n">
        <v>2.36158E-009</v>
      </c>
      <c r="N95" s="7" t="n">
        <v>1.92251E-006</v>
      </c>
      <c r="O95" s="7" t="n">
        <v>8.46165E-009</v>
      </c>
      <c r="P95" s="7" t="n">
        <v>2.12682E-010</v>
      </c>
      <c r="Q95" s="7" t="n">
        <v>1.93427E-011</v>
      </c>
      <c r="R95" s="7" t="n">
        <v>1.48165E-009</v>
      </c>
      <c r="S95" s="7" t="n">
        <v>5.74862E-016</v>
      </c>
      <c r="T95" s="7" t="n">
        <v>7.42179E-013</v>
      </c>
      <c r="U95" s="7" t="n">
        <v>3.34795E-008</v>
      </c>
      <c r="V95" s="7" t="n">
        <v>8.9986E-016</v>
      </c>
      <c r="W95" s="7" t="n">
        <v>1.9063E-018</v>
      </c>
      <c r="X95" s="7" t="n">
        <v>5.08547E-025</v>
      </c>
      <c r="Y95" s="7" t="n">
        <v>4.12854E-020</v>
      </c>
      <c r="Z95" s="7" t="n">
        <v>2.60669E-018</v>
      </c>
      <c r="AA95" s="7" t="n">
        <v>1.51103E-025</v>
      </c>
      <c r="AB95" s="7" t="n">
        <v>3.12229E-014</v>
      </c>
      <c r="AC95" s="7" t="n">
        <v>1.65982E-019</v>
      </c>
      <c r="AD95" s="7" t="n">
        <v>2.54933E-013</v>
      </c>
      <c r="AE95" s="7" t="n">
        <v>3.74943E-012</v>
      </c>
      <c r="AF95" s="7" t="n">
        <v>6.11038E-017</v>
      </c>
      <c r="AG95" s="7" t="n">
        <v>5.53909E-020</v>
      </c>
      <c r="AH95" s="7" t="n">
        <v>7.73304E-018</v>
      </c>
      <c r="AI95" s="7" t="n">
        <v>2.0737E-017</v>
      </c>
      <c r="AJ95" s="7" t="n">
        <v>5.98309E-016</v>
      </c>
      <c r="AK95" s="7" t="n">
        <v>5.07366E-022</v>
      </c>
      <c r="AL95" s="7" t="n">
        <v>1.06496E-022</v>
      </c>
      <c r="AM95" s="7" t="n">
        <v>5.89563E-016</v>
      </c>
      <c r="AN95" s="7" t="n">
        <v>2.05246E-019</v>
      </c>
      <c r="AO95" s="7" t="n">
        <v>2.76472E-016</v>
      </c>
      <c r="AP95" s="7" t="n">
        <v>1.38371E-011</v>
      </c>
      <c r="AQ95" s="7" t="n">
        <v>3.8562E-014</v>
      </c>
      <c r="AR95" s="7" t="n">
        <v>5.60779E-019</v>
      </c>
      <c r="AS95" s="7" t="n">
        <v>6.19419E-018</v>
      </c>
      <c r="AT95" s="7" t="n">
        <v>3.59958E-019</v>
      </c>
      <c r="AU95" s="7" t="n">
        <v>4.65782E-014</v>
      </c>
      <c r="AV95" s="7" t="n">
        <v>1.21489E-019</v>
      </c>
      <c r="AW95" s="7" t="n">
        <v>2.05416E-024</v>
      </c>
      <c r="AX95" s="7" t="n">
        <v>1.59027E-022</v>
      </c>
      <c r="AY95" s="7" t="n">
        <v>1.65925E-021</v>
      </c>
      <c r="AZ95" s="7" t="n">
        <v>1.051E-022</v>
      </c>
      <c r="BA95" s="7" t="n">
        <v>1.30047E-020</v>
      </c>
      <c r="BB95" s="7" t="n">
        <v>1.48134E-022</v>
      </c>
      <c r="BC95" s="7" t="n">
        <v>4.73928E-026</v>
      </c>
      <c r="BD95" s="7" t="n">
        <v>5.81435E-027</v>
      </c>
      <c r="BE95" s="7" t="n">
        <v>1.33473E-008</v>
      </c>
      <c r="BF95" s="7" t="n">
        <v>1.05628E-013</v>
      </c>
      <c r="BG95" s="7" t="n">
        <v>1.03592E-016</v>
      </c>
      <c r="BH95" s="7" t="n">
        <v>6.80286E-014</v>
      </c>
      <c r="BI95" s="7" t="n">
        <v>4.56512E-008</v>
      </c>
      <c r="BJ95" s="7" t="n">
        <v>6.54322E-015</v>
      </c>
      <c r="BK95" s="7" t="n">
        <v>3.45347E-022</v>
      </c>
      <c r="BL95" s="7" t="n">
        <v>8.39007E-015</v>
      </c>
      <c r="BM95" s="7" t="n">
        <v>1.73893E-018</v>
      </c>
      <c r="BN95" s="7" t="n">
        <v>1.99276E-017</v>
      </c>
      <c r="BO95" s="7" t="n">
        <v>1.03813E-017</v>
      </c>
      <c r="BP95" s="7" t="n">
        <v>2.97476E-018</v>
      </c>
      <c r="BQ95" s="7" t="n">
        <v>1.78035E-019</v>
      </c>
      <c r="BR95" s="7" t="n">
        <v>4.13295E-016</v>
      </c>
      <c r="BS95" s="7" t="n">
        <v>4.7932E-019</v>
      </c>
      <c r="BT95" s="7" t="n">
        <v>5.21089E-009</v>
      </c>
      <c r="BU95" s="7" t="n">
        <v>5.62309E-010</v>
      </c>
      <c r="BV95" s="7" t="n">
        <v>3.35471E-013</v>
      </c>
      <c r="BW95" s="7" t="n">
        <v>8.43527E-020</v>
      </c>
      <c r="BX95" s="7" t="n">
        <v>1.24698E-015</v>
      </c>
      <c r="BY95" s="7" t="n">
        <v>2.31105E-014</v>
      </c>
      <c r="BZ95" s="7" t="n">
        <v>929.409</v>
      </c>
    </row>
    <row r="96" customFormat="false" ht="12.75" hidden="false" customHeight="false" outlineLevel="0" collapsed="false">
      <c r="A96" s="7" t="n">
        <v>25.5212</v>
      </c>
      <c r="B96" s="7" t="n">
        <v>2.18278E-011</v>
      </c>
      <c r="C96" s="7" t="n">
        <v>1.87191E-013</v>
      </c>
      <c r="D96" s="7" t="n">
        <v>5.00481E-009</v>
      </c>
      <c r="E96" s="7" t="n">
        <v>2.05642E-008</v>
      </c>
      <c r="F96" s="7" t="n">
        <v>2.54542E-013</v>
      </c>
      <c r="G96" s="7" t="n">
        <v>7.54361E-008</v>
      </c>
      <c r="H96" s="7" t="n">
        <v>1.56655E-014</v>
      </c>
      <c r="I96" s="7" t="n">
        <v>3.55365E-010</v>
      </c>
      <c r="J96" s="7" t="n">
        <v>4.42091E-015</v>
      </c>
      <c r="K96" s="7" t="n">
        <v>1.90773E-014</v>
      </c>
      <c r="L96" s="7" t="n">
        <v>4.3964E-008</v>
      </c>
      <c r="M96" s="7" t="n">
        <v>2.51379E-009</v>
      </c>
      <c r="N96" s="7" t="n">
        <v>1.92016E-006</v>
      </c>
      <c r="O96" s="7" t="n">
        <v>8.87272E-009</v>
      </c>
      <c r="P96" s="7" t="n">
        <v>2.46265E-010</v>
      </c>
      <c r="Q96" s="7" t="n">
        <v>2.4103E-011</v>
      </c>
      <c r="R96" s="7" t="n">
        <v>1.53721E-009</v>
      </c>
      <c r="S96" s="7" t="n">
        <v>8.00034E-016</v>
      </c>
      <c r="T96" s="7" t="n">
        <v>9.52837E-013</v>
      </c>
      <c r="U96" s="7" t="n">
        <v>3.3404E-008</v>
      </c>
      <c r="V96" s="7" t="n">
        <v>1.45313E-015</v>
      </c>
      <c r="W96" s="7" t="n">
        <v>3.51609E-018</v>
      </c>
      <c r="X96" s="7" t="n">
        <v>1.32313E-024</v>
      </c>
      <c r="Y96" s="7" t="n">
        <v>6.07273E-020</v>
      </c>
      <c r="Z96" s="7" t="n">
        <v>4.90201E-018</v>
      </c>
      <c r="AA96" s="7" t="n">
        <v>3.9674E-025</v>
      </c>
      <c r="AB96" s="7" t="n">
        <v>3.07761E-014</v>
      </c>
      <c r="AC96" s="7" t="n">
        <v>3.0238E-019</v>
      </c>
      <c r="AD96" s="7" t="n">
        <v>2.51377E-013</v>
      </c>
      <c r="AE96" s="7" t="n">
        <v>3.83401E-012</v>
      </c>
      <c r="AF96" s="7" t="n">
        <v>1.00275E-016</v>
      </c>
      <c r="AG96" s="7" t="n">
        <v>7.32178E-020</v>
      </c>
      <c r="AH96" s="7" t="n">
        <v>1.3319E-017</v>
      </c>
      <c r="AI96" s="7" t="n">
        <v>2.56868E-017</v>
      </c>
      <c r="AJ96" s="7" t="n">
        <v>6.48086E-016</v>
      </c>
      <c r="AK96" s="7" t="n">
        <v>5.50147E-022</v>
      </c>
      <c r="AL96" s="7" t="n">
        <v>1.80372E-022</v>
      </c>
      <c r="AM96" s="7" t="n">
        <v>5.86611E-016</v>
      </c>
      <c r="AN96" s="7" t="n">
        <v>2.65187E-019</v>
      </c>
      <c r="AO96" s="7" t="n">
        <v>3.69134E-016</v>
      </c>
      <c r="AP96" s="7" t="n">
        <v>1.40681E-011</v>
      </c>
      <c r="AQ96" s="7" t="n">
        <v>3.18567E-014</v>
      </c>
      <c r="AR96" s="7" t="n">
        <v>6.08298E-019</v>
      </c>
      <c r="AS96" s="7" t="n">
        <v>8.33582E-018</v>
      </c>
      <c r="AT96" s="7" t="n">
        <v>5.17891E-019</v>
      </c>
      <c r="AU96" s="7" t="n">
        <v>5.89748E-014</v>
      </c>
      <c r="AV96" s="7" t="n">
        <v>1.27656E-019</v>
      </c>
      <c r="AW96" s="7" t="n">
        <v>2.64075E-024</v>
      </c>
      <c r="AX96" s="7" t="n">
        <v>1.39363E-022</v>
      </c>
      <c r="AY96" s="7" t="n">
        <v>2.71501E-021</v>
      </c>
      <c r="AZ96" s="7" t="n">
        <v>1.61455E-022</v>
      </c>
      <c r="BA96" s="7" t="n">
        <v>1.89714E-020</v>
      </c>
      <c r="BB96" s="7" t="n">
        <v>1.33364E-022</v>
      </c>
      <c r="BC96" s="7" t="n">
        <v>3.61985E-026</v>
      </c>
      <c r="BD96" s="7" t="n">
        <v>7.17808E-027</v>
      </c>
      <c r="BE96" s="7" t="n">
        <v>1.32775E-008</v>
      </c>
      <c r="BF96" s="7" t="n">
        <v>1.13123E-013</v>
      </c>
      <c r="BG96" s="7" t="n">
        <v>9.12456E-017</v>
      </c>
      <c r="BH96" s="7" t="n">
        <v>6.87666E-014</v>
      </c>
      <c r="BI96" s="7" t="n">
        <v>4.40033E-008</v>
      </c>
      <c r="BJ96" s="7" t="n">
        <v>7.70858E-015</v>
      </c>
      <c r="BK96" s="7" t="n">
        <v>4.70709E-022</v>
      </c>
      <c r="BL96" s="7" t="n">
        <v>7.91796E-015</v>
      </c>
      <c r="BM96" s="7" t="n">
        <v>1.34344E-018</v>
      </c>
      <c r="BN96" s="7" t="n">
        <v>1.90255E-017</v>
      </c>
      <c r="BO96" s="7" t="n">
        <v>8.38828E-018</v>
      </c>
      <c r="BP96" s="7" t="n">
        <v>2.06301E-018</v>
      </c>
      <c r="BQ96" s="7" t="n">
        <v>1.4776E-019</v>
      </c>
      <c r="BR96" s="7" t="n">
        <v>3.47309E-016</v>
      </c>
      <c r="BS96" s="7" t="n">
        <v>6.07785E-019</v>
      </c>
      <c r="BT96" s="7" t="n">
        <v>5.18114E-009</v>
      </c>
      <c r="BU96" s="7" t="n">
        <v>5.62309E-010</v>
      </c>
      <c r="BV96" s="7" t="n">
        <v>4.38223E-013</v>
      </c>
      <c r="BW96" s="7" t="n">
        <v>1.00759E-019</v>
      </c>
      <c r="BX96" s="7" t="n">
        <v>1.30133E-015</v>
      </c>
      <c r="BY96" s="7" t="n">
        <v>2.38718E-014</v>
      </c>
      <c r="BZ96" s="7" t="n">
        <v>941.534</v>
      </c>
    </row>
    <row r="97" customFormat="false" ht="12.75" hidden="false" customHeight="false" outlineLevel="0" collapsed="false">
      <c r="A97" s="7" t="n">
        <v>25.5375</v>
      </c>
      <c r="B97" s="7" t="n">
        <v>3.36133E-011</v>
      </c>
      <c r="C97" s="7" t="n">
        <v>3.63395E-013</v>
      </c>
      <c r="D97" s="7" t="n">
        <v>6.21701E-009</v>
      </c>
      <c r="E97" s="7" t="n">
        <v>2.16341E-008</v>
      </c>
      <c r="F97" s="7" t="n">
        <v>5.0607E-013</v>
      </c>
      <c r="G97" s="7" t="n">
        <v>8.13874E-008</v>
      </c>
      <c r="H97" s="7" t="n">
        <v>3.55691E-014</v>
      </c>
      <c r="I97" s="7" t="n">
        <v>4.45765E-010</v>
      </c>
      <c r="J97" s="7" t="n">
        <v>1.18154E-014</v>
      </c>
      <c r="K97" s="7" t="n">
        <v>3.66717E-014</v>
      </c>
      <c r="L97" s="7" t="n">
        <v>4.92919E-008</v>
      </c>
      <c r="M97" s="7" t="n">
        <v>2.84906E-009</v>
      </c>
      <c r="N97" s="7" t="n">
        <v>1.91546E-006</v>
      </c>
      <c r="O97" s="7" t="n">
        <v>9.4424E-009</v>
      </c>
      <c r="P97" s="7" t="n">
        <v>3.25694E-010</v>
      </c>
      <c r="Q97" s="7" t="n">
        <v>3.64317E-011</v>
      </c>
      <c r="R97" s="7" t="n">
        <v>1.6323E-009</v>
      </c>
      <c r="S97" s="7" t="n">
        <v>1.51218E-015</v>
      </c>
      <c r="T97" s="7" t="n">
        <v>1.50109E-012</v>
      </c>
      <c r="U97" s="7" t="n">
        <v>3.32222E-008</v>
      </c>
      <c r="V97" s="7" t="n">
        <v>3.61238E-015</v>
      </c>
      <c r="W97" s="7" t="n">
        <v>1.13855E-017</v>
      </c>
      <c r="X97" s="7" t="n">
        <v>8.33033E-024</v>
      </c>
      <c r="Y97" s="7" t="n">
        <v>1.31292E-019</v>
      </c>
      <c r="Z97" s="7" t="n">
        <v>1.6525E-017</v>
      </c>
      <c r="AA97" s="7" t="n">
        <v>2.53466E-024</v>
      </c>
      <c r="AB97" s="7" t="n">
        <v>3.02274E-014</v>
      </c>
      <c r="AC97" s="7" t="n">
        <v>9.55449E-019</v>
      </c>
      <c r="AD97" s="7" t="n">
        <v>2.45686E-013</v>
      </c>
      <c r="AE97" s="7" t="n">
        <v>4.24156E-012</v>
      </c>
      <c r="AF97" s="7" t="n">
        <v>2.45988E-016</v>
      </c>
      <c r="AG97" s="7" t="n">
        <v>1.27239E-019</v>
      </c>
      <c r="AH97" s="7" t="n">
        <v>3.83737E-017</v>
      </c>
      <c r="AI97" s="7" t="n">
        <v>3.90594E-017</v>
      </c>
      <c r="AJ97" s="7" t="n">
        <v>7.66801E-016</v>
      </c>
      <c r="AK97" s="7" t="n">
        <v>6.52177E-022</v>
      </c>
      <c r="AL97" s="7" t="n">
        <v>4.92045E-022</v>
      </c>
      <c r="AM97" s="7" t="n">
        <v>6.14188E-016</v>
      </c>
      <c r="AN97" s="7" t="n">
        <v>4.38811E-019</v>
      </c>
      <c r="AO97" s="7" t="n">
        <v>6.30182E-016</v>
      </c>
      <c r="AP97" s="7" t="n">
        <v>1.41809E-011</v>
      </c>
      <c r="AQ97" s="7" t="n">
        <v>2.11635E-014</v>
      </c>
      <c r="AR97" s="7" t="n">
        <v>6.84985E-019</v>
      </c>
      <c r="AS97" s="7" t="n">
        <v>1.37491E-017</v>
      </c>
      <c r="AT97" s="7" t="n">
        <v>1.02847E-018</v>
      </c>
      <c r="AU97" s="7" t="n">
        <v>8.85988E-014</v>
      </c>
      <c r="AV97" s="7" t="n">
        <v>1.39858E-019</v>
      </c>
      <c r="AW97" s="7" t="n">
        <v>4.511E-024</v>
      </c>
      <c r="AX97" s="7" t="n">
        <v>1.04741E-022</v>
      </c>
      <c r="AY97" s="7" t="n">
        <v>6.87167E-021</v>
      </c>
      <c r="AZ97" s="7" t="n">
        <v>3.46724E-022</v>
      </c>
      <c r="BA97" s="7" t="n">
        <v>4.00453E-020</v>
      </c>
      <c r="BB97" s="7" t="n">
        <v>1.09071E-022</v>
      </c>
      <c r="BC97" s="7" t="n">
        <v>2.11145E-026</v>
      </c>
      <c r="BD97" s="7" t="n">
        <v>1.08382E-026</v>
      </c>
      <c r="BE97" s="7" t="n">
        <v>1.31395E-008</v>
      </c>
      <c r="BF97" s="7" t="n">
        <v>1.28135E-013</v>
      </c>
      <c r="BG97" s="7" t="n">
        <v>6.98691E-017</v>
      </c>
      <c r="BH97" s="7" t="n">
        <v>7.51786E-014</v>
      </c>
      <c r="BI97" s="7" t="n">
        <v>4.06319E-008</v>
      </c>
      <c r="BJ97" s="7" t="n">
        <v>1.04143E-014</v>
      </c>
      <c r="BK97" s="7" t="n">
        <v>8.50092E-022</v>
      </c>
      <c r="BL97" s="7" t="n">
        <v>6.85793E-015</v>
      </c>
      <c r="BM97" s="7" t="n">
        <v>7.79069E-019</v>
      </c>
      <c r="BN97" s="7" t="n">
        <v>1.68424E-017</v>
      </c>
      <c r="BO97" s="7" t="n">
        <v>5.28238E-018</v>
      </c>
      <c r="BP97" s="7" t="n">
        <v>9.56907E-019</v>
      </c>
      <c r="BQ97" s="7" t="n">
        <v>9.89003E-020</v>
      </c>
      <c r="BR97" s="7" t="n">
        <v>2.38677E-016</v>
      </c>
      <c r="BS97" s="7" t="n">
        <v>9.53532E-019</v>
      </c>
      <c r="BT97" s="7" t="n">
        <v>5.11744E-009</v>
      </c>
      <c r="BU97" s="7" t="n">
        <v>5.62309E-010</v>
      </c>
      <c r="BV97" s="7" t="n">
        <v>7.27165E-013</v>
      </c>
      <c r="BW97" s="7" t="n">
        <v>1.41805E-019</v>
      </c>
      <c r="BX97" s="7" t="n">
        <v>1.39756E-015</v>
      </c>
      <c r="BY97" s="7" t="n">
        <v>2.50844E-014</v>
      </c>
      <c r="BZ97" s="7" t="n">
        <v>966.737</v>
      </c>
    </row>
    <row r="98" customFormat="false" ht="12.75" hidden="false" customHeight="false" outlineLevel="0" collapsed="false">
      <c r="A98" s="7" t="n">
        <v>25.543</v>
      </c>
      <c r="B98" s="7" t="n">
        <v>4.21985E-011</v>
      </c>
      <c r="C98" s="7" t="n">
        <v>5.1708E-013</v>
      </c>
      <c r="D98" s="7" t="n">
        <v>6.89065E-009</v>
      </c>
      <c r="E98" s="7" t="n">
        <v>2.22766E-008</v>
      </c>
      <c r="F98" s="7" t="n">
        <v>7.3279E-013</v>
      </c>
      <c r="G98" s="7" t="n">
        <v>8.49167E-008</v>
      </c>
      <c r="H98" s="7" t="n">
        <v>5.53229E-014</v>
      </c>
      <c r="I98" s="7" t="n">
        <v>5.01552E-010</v>
      </c>
      <c r="J98" s="7" t="n">
        <v>1.98537E-014</v>
      </c>
      <c r="K98" s="7" t="n">
        <v>5.23061E-014</v>
      </c>
      <c r="L98" s="7" t="n">
        <v>5.23377E-008</v>
      </c>
      <c r="M98" s="7" t="n">
        <v>3.05413E-009</v>
      </c>
      <c r="N98" s="7" t="n">
        <v>1.91284E-006</v>
      </c>
      <c r="O98" s="7" t="n">
        <v>9.62976E-009</v>
      </c>
      <c r="P98" s="7" t="n">
        <v>3.7783E-010</v>
      </c>
      <c r="Q98" s="7" t="n">
        <v>4.52125E-011</v>
      </c>
      <c r="R98" s="7" t="n">
        <v>1.67514E-009</v>
      </c>
      <c r="S98" s="7" t="n">
        <v>2.12622E-015</v>
      </c>
      <c r="T98" s="7" t="n">
        <v>1.88774E-012</v>
      </c>
      <c r="U98" s="7" t="n">
        <v>3.30918E-008</v>
      </c>
      <c r="V98" s="7" t="n">
        <v>5.86642E-015</v>
      </c>
      <c r="W98" s="7" t="n">
        <v>2.13388E-017</v>
      </c>
      <c r="X98" s="7" t="n">
        <v>2.23914E-023</v>
      </c>
      <c r="Y98" s="7" t="n">
        <v>2.02934E-019</v>
      </c>
      <c r="Z98" s="7" t="n">
        <v>3.17152E-017</v>
      </c>
      <c r="AA98" s="7" t="n">
        <v>6.83932E-024</v>
      </c>
      <c r="AB98" s="7" t="n">
        <v>3.01818E-014</v>
      </c>
      <c r="AC98" s="7" t="n">
        <v>1.7679E-018</v>
      </c>
      <c r="AD98" s="7" t="n">
        <v>2.43909E-013</v>
      </c>
      <c r="AE98" s="7" t="n">
        <v>4.65954E-012</v>
      </c>
      <c r="AF98" s="7" t="n">
        <v>3.86293E-016</v>
      </c>
      <c r="AG98" s="7" t="n">
        <v>1.73117E-019</v>
      </c>
      <c r="AH98" s="7" t="n">
        <v>6.74771E-017</v>
      </c>
      <c r="AI98" s="7" t="n">
        <v>4.94122E-017</v>
      </c>
      <c r="AJ98" s="7" t="n">
        <v>8.45047E-016</v>
      </c>
      <c r="AK98" s="7" t="n">
        <v>7.24225E-022</v>
      </c>
      <c r="AL98" s="7" t="n">
        <v>8.336E-022</v>
      </c>
      <c r="AM98" s="7" t="n">
        <v>6.65199E-016</v>
      </c>
      <c r="AN98" s="7" t="n">
        <v>5.81821E-019</v>
      </c>
      <c r="AO98" s="7" t="n">
        <v>8.25931E-016</v>
      </c>
      <c r="AP98" s="7" t="n">
        <v>1.40758E-011</v>
      </c>
      <c r="AQ98" s="7" t="n">
        <v>1.66554E-014</v>
      </c>
      <c r="AR98" s="7" t="n">
        <v>7.12604E-019</v>
      </c>
      <c r="AS98" s="7" t="n">
        <v>1.73155E-017</v>
      </c>
      <c r="AT98" s="7" t="n">
        <v>1.46813E-018</v>
      </c>
      <c r="AU98" s="7" t="n">
        <v>1.07903E-013</v>
      </c>
      <c r="AV98" s="7" t="n">
        <v>1.47611E-019</v>
      </c>
      <c r="AW98" s="7" t="n">
        <v>6.17819E-024</v>
      </c>
      <c r="AX98" s="7" t="n">
        <v>8.90825E-023</v>
      </c>
      <c r="AY98" s="7" t="n">
        <v>1.1197E-020</v>
      </c>
      <c r="AZ98" s="7" t="n">
        <v>5.07933E-022</v>
      </c>
      <c r="BA98" s="7" t="n">
        <v>6.07994E-020</v>
      </c>
      <c r="BB98" s="7" t="n">
        <v>9.86507E-023</v>
      </c>
      <c r="BC98" s="7" t="n">
        <v>1.57496E-026</v>
      </c>
      <c r="BD98" s="7" t="n">
        <v>1.36494E-026</v>
      </c>
      <c r="BE98" s="7" t="n">
        <v>1.30611E-008</v>
      </c>
      <c r="BF98" s="7" t="n">
        <v>1.36465E-013</v>
      </c>
      <c r="BG98" s="7" t="n">
        <v>5.98403E-017</v>
      </c>
      <c r="BH98" s="7" t="n">
        <v>8.24136E-014</v>
      </c>
      <c r="BI98" s="7" t="n">
        <v>3.87209E-008</v>
      </c>
      <c r="BJ98" s="7" t="n">
        <v>1.2146E-014</v>
      </c>
      <c r="BK98" s="7" t="n">
        <v>1.16315E-021</v>
      </c>
      <c r="BL98" s="7" t="n">
        <v>6.24655E-015</v>
      </c>
      <c r="BM98" s="7" t="n">
        <v>5.67747E-019</v>
      </c>
      <c r="BN98" s="7" t="n">
        <v>1.55173E-017</v>
      </c>
      <c r="BO98" s="7" t="n">
        <v>4.014E-018</v>
      </c>
      <c r="BP98" s="7" t="n">
        <v>6.14073E-019</v>
      </c>
      <c r="BQ98" s="7" t="n">
        <v>7.82964E-020</v>
      </c>
      <c r="BR98" s="7" t="n">
        <v>1.9193E-016</v>
      </c>
      <c r="BS98" s="7" t="n">
        <v>1.20962E-018</v>
      </c>
      <c r="BT98" s="7" t="n">
        <v>5.0795E-009</v>
      </c>
      <c r="BU98" s="7" t="n">
        <v>5.62309E-010</v>
      </c>
      <c r="BV98" s="7" t="n">
        <v>9.50981E-013</v>
      </c>
      <c r="BW98" s="7" t="n">
        <v>1.70214E-019</v>
      </c>
      <c r="BX98" s="7" t="n">
        <v>1.44355E-015</v>
      </c>
      <c r="BY98" s="7" t="n">
        <v>2.56098E-014</v>
      </c>
      <c r="BZ98" s="7" t="n">
        <v>981.301</v>
      </c>
    </row>
    <row r="99" customFormat="false" ht="12.75" hidden="false" customHeight="false" outlineLevel="0" collapsed="false">
      <c r="A99" s="7" t="n">
        <v>25.5466</v>
      </c>
      <c r="B99" s="7" t="n">
        <v>5.13239E-011</v>
      </c>
      <c r="C99" s="7" t="n">
        <v>7.0127E-013</v>
      </c>
      <c r="D99" s="7" t="n">
        <v>7.48695E-009</v>
      </c>
      <c r="E99" s="7" t="n">
        <v>2.28737E-008</v>
      </c>
      <c r="F99" s="7" t="n">
        <v>1.01214E-012</v>
      </c>
      <c r="G99" s="7" t="n">
        <v>8.8186E-008</v>
      </c>
      <c r="H99" s="7" t="n">
        <v>8.13003E-014</v>
      </c>
      <c r="I99" s="7" t="n">
        <v>5.5391E-010</v>
      </c>
      <c r="J99" s="7" t="n">
        <v>3.09448E-014</v>
      </c>
      <c r="K99" s="7" t="n">
        <v>7.13839E-014</v>
      </c>
      <c r="L99" s="7" t="n">
        <v>5.51006E-008</v>
      </c>
      <c r="M99" s="7" t="n">
        <v>3.24839E-009</v>
      </c>
      <c r="N99" s="7" t="n">
        <v>1.9105E-006</v>
      </c>
      <c r="O99" s="7" t="n">
        <v>9.72755E-009</v>
      </c>
      <c r="P99" s="7" t="n">
        <v>4.29546E-010</v>
      </c>
      <c r="Q99" s="7" t="n">
        <v>5.43711E-011</v>
      </c>
      <c r="R99" s="7" t="n">
        <v>1.70698E-009</v>
      </c>
      <c r="S99" s="7" t="n">
        <v>2.85778E-015</v>
      </c>
      <c r="T99" s="7" t="n">
        <v>2.28519E-012</v>
      </c>
      <c r="U99" s="7" t="n">
        <v>3.29516E-008</v>
      </c>
      <c r="V99" s="7" t="n">
        <v>8.93547E-015</v>
      </c>
      <c r="W99" s="7" t="n">
        <v>3.68012E-017</v>
      </c>
      <c r="X99" s="7" t="n">
        <v>5.30192E-023</v>
      </c>
      <c r="Y99" s="7" t="n">
        <v>3.0157E-019</v>
      </c>
      <c r="Z99" s="7" t="n">
        <v>5.59349E-017</v>
      </c>
      <c r="AA99" s="7" t="n">
        <v>1.62028E-023</v>
      </c>
      <c r="AB99" s="7" t="n">
        <v>3.03414E-014</v>
      </c>
      <c r="AC99" s="7" t="n">
        <v>3.01739E-018</v>
      </c>
      <c r="AD99" s="7" t="n">
        <v>2.43689E-013</v>
      </c>
      <c r="AE99" s="7" t="n">
        <v>5.18801E-012</v>
      </c>
      <c r="AF99" s="7" t="n">
        <v>5.62683E-016</v>
      </c>
      <c r="AG99" s="7" t="n">
        <v>2.2841E-019</v>
      </c>
      <c r="AH99" s="7" t="n">
        <v>1.09566E-016</v>
      </c>
      <c r="AI99" s="7" t="n">
        <v>6.12594E-017</v>
      </c>
      <c r="AJ99" s="7" t="n">
        <v>9.23311E-016</v>
      </c>
      <c r="AK99" s="7" t="n">
        <v>8.01933E-022</v>
      </c>
      <c r="AL99" s="7" t="n">
        <v>1.30671E-021</v>
      </c>
      <c r="AM99" s="7" t="n">
        <v>7.48742E-016</v>
      </c>
      <c r="AN99" s="7" t="n">
        <v>7.52056E-019</v>
      </c>
      <c r="AO99" s="7" t="n">
        <v>1.03262E-015</v>
      </c>
      <c r="AP99" s="7" t="n">
        <v>1.38999E-011</v>
      </c>
      <c r="AQ99" s="7" t="n">
        <v>1.33834E-014</v>
      </c>
      <c r="AR99" s="7" t="n">
        <v>7.26246E-019</v>
      </c>
      <c r="AS99" s="7" t="n">
        <v>2.07379E-017</v>
      </c>
      <c r="AT99" s="7" t="n">
        <v>1.9824E-018</v>
      </c>
      <c r="AU99" s="7" t="n">
        <v>1.26732E-013</v>
      </c>
      <c r="AV99" s="7" t="n">
        <v>1.55889E-019</v>
      </c>
      <c r="AW99" s="7" t="n">
        <v>8.23297E-024</v>
      </c>
      <c r="AX99" s="7" t="n">
        <v>7.73999E-023</v>
      </c>
      <c r="AY99" s="7" t="n">
        <v>1.70278E-020</v>
      </c>
      <c r="AZ99" s="7" t="n">
        <v>6.98408E-022</v>
      </c>
      <c r="BA99" s="7" t="n">
        <v>8.86559E-020</v>
      </c>
      <c r="BB99" s="7" t="n">
        <v>9.10551E-023</v>
      </c>
      <c r="BC99" s="7" t="n">
        <v>1.22263E-026</v>
      </c>
      <c r="BD99" s="7" t="n">
        <v>1.68455E-026</v>
      </c>
      <c r="BE99" s="7" t="n">
        <v>1.29891E-008</v>
      </c>
      <c r="BF99" s="7" t="n">
        <v>1.43824E-013</v>
      </c>
      <c r="BG99" s="7" t="n">
        <v>5.19876E-017</v>
      </c>
      <c r="BH99" s="7" t="n">
        <v>9.1834E-014</v>
      </c>
      <c r="BI99" s="7" t="n">
        <v>3.70027E-008</v>
      </c>
      <c r="BJ99" s="7" t="n">
        <v>1.3827E-014</v>
      </c>
      <c r="BK99" s="7" t="n">
        <v>1.52434E-021</v>
      </c>
      <c r="BL99" s="7" t="n">
        <v>5.70913E-015</v>
      </c>
      <c r="BM99" s="7" t="n">
        <v>4.25266E-019</v>
      </c>
      <c r="BN99" s="7" t="n">
        <v>1.43217E-017</v>
      </c>
      <c r="BO99" s="7" t="n">
        <v>3.11441E-018</v>
      </c>
      <c r="BP99" s="7" t="n">
        <v>4.0978E-019</v>
      </c>
      <c r="BQ99" s="7" t="n">
        <v>6.34849E-020</v>
      </c>
      <c r="BR99" s="7" t="n">
        <v>1.57881E-016</v>
      </c>
      <c r="BS99" s="7" t="n">
        <v>1.48454E-018</v>
      </c>
      <c r="BT99" s="7" t="n">
        <v>5.04414E-009</v>
      </c>
      <c r="BU99" s="7" t="n">
        <v>5.62309E-010</v>
      </c>
      <c r="BV99" s="7" t="n">
        <v>1.19958E-012</v>
      </c>
      <c r="BW99" s="7" t="n">
        <v>1.99374E-019</v>
      </c>
      <c r="BX99" s="7" t="n">
        <v>1.47967E-015</v>
      </c>
      <c r="BY99" s="7" t="n">
        <v>2.60037E-014</v>
      </c>
      <c r="BZ99" s="7" t="n">
        <v>994.593</v>
      </c>
    </row>
    <row r="100" customFormat="false" ht="12.75" hidden="false" customHeight="false" outlineLevel="0" collapsed="false">
      <c r="A100" s="7" t="n">
        <v>25.5513</v>
      </c>
      <c r="B100" s="7" t="n">
        <v>7.34948E-011</v>
      </c>
      <c r="C100" s="7" t="n">
        <v>1.22863E-012</v>
      </c>
      <c r="D100" s="7" t="n">
        <v>8.61887E-009</v>
      </c>
      <c r="E100" s="7" t="n">
        <v>2.40782E-008</v>
      </c>
      <c r="F100" s="7" t="n">
        <v>1.84961E-012</v>
      </c>
      <c r="G100" s="7" t="n">
        <v>9.48052E-008</v>
      </c>
      <c r="H100" s="7" t="n">
        <v>1.66651E-013</v>
      </c>
      <c r="I100" s="7" t="n">
        <v>6.59911E-010</v>
      </c>
      <c r="J100" s="7" t="n">
        <v>6.8884E-014</v>
      </c>
      <c r="K100" s="7" t="n">
        <v>1.27752E-013</v>
      </c>
      <c r="L100" s="7" t="n">
        <v>6.05567E-008</v>
      </c>
      <c r="M100" s="7" t="n">
        <v>3.65488E-009</v>
      </c>
      <c r="N100" s="7" t="n">
        <v>1.90596E-006</v>
      </c>
      <c r="O100" s="7" t="n">
        <v>9.75475E-009</v>
      </c>
      <c r="P100" s="7" t="n">
        <v>5.43903E-010</v>
      </c>
      <c r="Q100" s="7" t="n">
        <v>7.60373E-011</v>
      </c>
      <c r="R100" s="7" t="n">
        <v>1.75168E-009</v>
      </c>
      <c r="S100" s="7" t="n">
        <v>4.94115E-015</v>
      </c>
      <c r="T100" s="7" t="n">
        <v>3.19256E-012</v>
      </c>
      <c r="U100" s="7" t="n">
        <v>3.2602E-008</v>
      </c>
      <c r="V100" s="7" t="n">
        <v>1.9571E-014</v>
      </c>
      <c r="W100" s="7" t="n">
        <v>1.01078E-016</v>
      </c>
      <c r="X100" s="7" t="n">
        <v>2.65579E-022</v>
      </c>
      <c r="Y100" s="7" t="n">
        <v>6.67514E-019</v>
      </c>
      <c r="Z100" s="7" t="n">
        <v>1.60813E-016</v>
      </c>
      <c r="AA100" s="7" t="n">
        <v>8.04001E-023</v>
      </c>
      <c r="AB100" s="7" t="n">
        <v>3.13237E-014</v>
      </c>
      <c r="AC100" s="7" t="n">
        <v>8.14229E-018</v>
      </c>
      <c r="AD100" s="7" t="n">
        <v>2.49114E-013</v>
      </c>
      <c r="AE100" s="7" t="n">
        <v>6.75219E-012</v>
      </c>
      <c r="AF100" s="7" t="n">
        <v>1.0915E-015</v>
      </c>
      <c r="AG100" s="7" t="n">
        <v>3.95678E-019</v>
      </c>
      <c r="AH100" s="7" t="n">
        <v>2.63442E-016</v>
      </c>
      <c r="AI100" s="7" t="n">
        <v>9.49038E-017</v>
      </c>
      <c r="AJ100" s="7" t="n">
        <v>1.10274E-015</v>
      </c>
      <c r="AK100" s="7" t="n">
        <v>1.00186E-021</v>
      </c>
      <c r="AL100" s="7" t="n">
        <v>2.93095E-021</v>
      </c>
      <c r="AM100" s="7" t="n">
        <v>1.08659E-015</v>
      </c>
      <c r="AN100" s="7" t="n">
        <v>1.26161E-018</v>
      </c>
      <c r="AO100" s="7" t="n">
        <v>1.5095E-015</v>
      </c>
      <c r="AP100" s="7" t="n">
        <v>1.33774E-011</v>
      </c>
      <c r="AQ100" s="7" t="n">
        <v>8.70368E-015</v>
      </c>
      <c r="AR100" s="7" t="n">
        <v>7.21854E-019</v>
      </c>
      <c r="AS100" s="7" t="n">
        <v>2.76829E-017</v>
      </c>
      <c r="AT100" s="7" t="n">
        <v>3.36797E-018</v>
      </c>
      <c r="AU100" s="7" t="n">
        <v>1.66863E-013</v>
      </c>
      <c r="AV100" s="7" t="n">
        <v>1.78037E-019</v>
      </c>
      <c r="AW100" s="7" t="n">
        <v>1.44329E-023</v>
      </c>
      <c r="AX100" s="7" t="n">
        <v>6.03985E-023</v>
      </c>
      <c r="AY100" s="7" t="n">
        <v>3.66628E-020</v>
      </c>
      <c r="AZ100" s="7" t="n">
        <v>1.22778E-021</v>
      </c>
      <c r="BA100" s="7" t="n">
        <v>1.87364E-019</v>
      </c>
      <c r="BB100" s="7" t="n">
        <v>8.04333E-023</v>
      </c>
      <c r="BC100" s="7" t="n">
        <v>7.70943E-027</v>
      </c>
      <c r="BD100" s="7" t="n">
        <v>2.58201E-026</v>
      </c>
      <c r="BE100" s="7" t="n">
        <v>1.2841E-008</v>
      </c>
      <c r="BF100" s="7" t="n">
        <v>1.57518E-013</v>
      </c>
      <c r="BG100" s="7" t="n">
        <v>3.9437E-017</v>
      </c>
      <c r="BH100" s="7" t="n">
        <v>1.21188E-013</v>
      </c>
      <c r="BI100" s="7" t="n">
        <v>3.36631E-008</v>
      </c>
      <c r="BJ100" s="7" t="n">
        <v>1.73994E-014</v>
      </c>
      <c r="BK100" s="7" t="n">
        <v>2.50402E-021</v>
      </c>
      <c r="BL100" s="7" t="n">
        <v>4.7222E-015</v>
      </c>
      <c r="BM100" s="7" t="n">
        <v>2.40093E-019</v>
      </c>
      <c r="BN100" s="7" t="n">
        <v>1.20588E-017</v>
      </c>
      <c r="BO100" s="7" t="n">
        <v>1.87127E-018</v>
      </c>
      <c r="BP100" s="7" t="n">
        <v>1.84908E-019</v>
      </c>
      <c r="BQ100" s="7" t="n">
        <v>4.30043E-020</v>
      </c>
      <c r="BR100" s="7" t="n">
        <v>1.10086E-016</v>
      </c>
      <c r="BS100" s="7" t="n">
        <v>2.15951E-018</v>
      </c>
      <c r="BT100" s="7" t="n">
        <v>4.97169E-009</v>
      </c>
      <c r="BU100" s="7" t="n">
        <v>5.62309E-010</v>
      </c>
      <c r="BV100" s="7" t="n">
        <v>1.84469E-012</v>
      </c>
      <c r="BW100" s="7" t="n">
        <v>2.66801E-019</v>
      </c>
      <c r="BX100" s="7" t="n">
        <v>1.53446E-015</v>
      </c>
      <c r="BY100" s="7" t="n">
        <v>2.66013E-014</v>
      </c>
      <c r="BZ100" s="7" t="n">
        <v>1020.97</v>
      </c>
    </row>
    <row r="101" customFormat="false" ht="12.75" hidden="false" customHeight="false" outlineLevel="0" collapsed="false">
      <c r="A101" s="7" t="n">
        <v>25.5543</v>
      </c>
      <c r="B101" s="7" t="n">
        <v>1.10663E-010</v>
      </c>
      <c r="C101" s="7" t="n">
        <v>2.33248E-012</v>
      </c>
      <c r="D101" s="7" t="n">
        <v>9.94333E-009</v>
      </c>
      <c r="E101" s="7" t="n">
        <v>2.56006E-008</v>
      </c>
      <c r="F101" s="7" t="n">
        <v>3.73695E-012</v>
      </c>
      <c r="G101" s="7" t="n">
        <v>1.03349E-007</v>
      </c>
      <c r="H101" s="7" t="n">
        <v>3.84292E-013</v>
      </c>
      <c r="I101" s="7" t="n">
        <v>7.92464E-010</v>
      </c>
      <c r="J101" s="7" t="n">
        <v>1.64676E-013</v>
      </c>
      <c r="K101" s="7" t="n">
        <v>2.51773E-013</v>
      </c>
      <c r="L101" s="7" t="n">
        <v>6.73866E-008</v>
      </c>
      <c r="M101" s="7" t="n">
        <v>4.20702E-009</v>
      </c>
      <c r="N101" s="7" t="n">
        <v>1.90037E-006</v>
      </c>
      <c r="O101" s="7" t="n">
        <v>9.54604E-009</v>
      </c>
      <c r="P101" s="7" t="n">
        <v>7.11719E-010</v>
      </c>
      <c r="Q101" s="7" t="n">
        <v>1.1041E-010</v>
      </c>
      <c r="R101" s="7" t="n">
        <v>1.77792E-009</v>
      </c>
      <c r="S101" s="7" t="n">
        <v>9.28164E-015</v>
      </c>
      <c r="T101" s="7" t="n">
        <v>4.56099E-012</v>
      </c>
      <c r="U101" s="7" t="n">
        <v>3.20076E-008</v>
      </c>
      <c r="V101" s="7" t="n">
        <v>4.84142E-014</v>
      </c>
      <c r="W101" s="7" t="n">
        <v>3.22922E-016</v>
      </c>
      <c r="X101" s="7" t="n">
        <v>1.73003E-021</v>
      </c>
      <c r="Y101" s="7" t="n">
        <v>1.8967E-018</v>
      </c>
      <c r="Z101" s="7" t="n">
        <v>5.48355E-016</v>
      </c>
      <c r="AA101" s="7" t="n">
        <v>5.14864E-022</v>
      </c>
      <c r="AB101" s="7" t="n">
        <v>3.41383E-014</v>
      </c>
      <c r="AC101" s="7" t="n">
        <v>2.5716E-017</v>
      </c>
      <c r="AD101" s="7" t="n">
        <v>2.73679E-013</v>
      </c>
      <c r="AE101" s="7" t="n">
        <v>9.94832E-012</v>
      </c>
      <c r="AF101" s="7" t="n">
        <v>2.23099E-015</v>
      </c>
      <c r="AG101" s="7" t="n">
        <v>8.14638E-019</v>
      </c>
      <c r="AH101" s="7" t="n">
        <v>6.88528E-016</v>
      </c>
      <c r="AI101" s="7" t="n">
        <v>1.7148E-016</v>
      </c>
      <c r="AJ101" s="7" t="n">
        <v>1.39467E-015</v>
      </c>
      <c r="AK101" s="7" t="n">
        <v>1.3887E-021</v>
      </c>
      <c r="AL101" s="7" t="n">
        <v>7.03582E-021</v>
      </c>
      <c r="AM101" s="7" t="n">
        <v>2.1034E-015</v>
      </c>
      <c r="AN101" s="7" t="n">
        <v>2.50576E-018</v>
      </c>
      <c r="AO101" s="7" t="n">
        <v>2.18562E-015</v>
      </c>
      <c r="AP101" s="7" t="n">
        <v>1.25437E-011</v>
      </c>
      <c r="AQ101" s="7" t="n">
        <v>5.16935E-015</v>
      </c>
      <c r="AR101" s="7" t="n">
        <v>6.7552E-019</v>
      </c>
      <c r="AS101" s="7" t="n">
        <v>3.62236E-017</v>
      </c>
      <c r="AT101" s="7" t="n">
        <v>5.87262E-018</v>
      </c>
      <c r="AU101" s="7" t="n">
        <v>2.20047E-013</v>
      </c>
      <c r="AV101" s="7" t="n">
        <v>2.24042E-019</v>
      </c>
      <c r="AW101" s="7" t="n">
        <v>2.85362E-023</v>
      </c>
      <c r="AX101" s="7" t="n">
        <v>4.76177E-023</v>
      </c>
      <c r="AY101" s="7" t="n">
        <v>8.71634E-020</v>
      </c>
      <c r="AZ101" s="7" t="n">
        <v>2.25757E-021</v>
      </c>
      <c r="BA101" s="7" t="n">
        <v>4.9113E-019</v>
      </c>
      <c r="BB101" s="7" t="n">
        <v>7.38257E-023</v>
      </c>
      <c r="BC101" s="7" t="n">
        <v>4.69232E-027</v>
      </c>
      <c r="BD101" s="7" t="n">
        <v>4.5847E-026</v>
      </c>
      <c r="BE101" s="7" t="n">
        <v>1.26381E-008</v>
      </c>
      <c r="BF101" s="7" t="n">
        <v>1.73481E-013</v>
      </c>
      <c r="BG101" s="7" t="n">
        <v>2.8428E-017</v>
      </c>
      <c r="BH101" s="7" t="n">
        <v>1.89645E-013</v>
      </c>
      <c r="BI101" s="7" t="n">
        <v>2.96007E-008</v>
      </c>
      <c r="BJ101" s="7" t="n">
        <v>2.23382E-014</v>
      </c>
      <c r="BK101" s="7" t="n">
        <v>4.40735E-021</v>
      </c>
      <c r="BL101" s="7" t="n">
        <v>3.67274E-015</v>
      </c>
      <c r="BM101" s="7" t="n">
        <v>1.17734E-019</v>
      </c>
      <c r="BN101" s="7" t="n">
        <v>9.56794E-018</v>
      </c>
      <c r="BO101" s="7" t="n">
        <v>9.82335E-019</v>
      </c>
      <c r="BP101" s="7" t="n">
        <v>6.89668E-020</v>
      </c>
      <c r="BQ101" s="7" t="n">
        <v>2.96037E-020</v>
      </c>
      <c r="BR101" s="7" t="n">
        <v>7.85856E-017</v>
      </c>
      <c r="BS101" s="7" t="n">
        <v>3.30414E-018</v>
      </c>
      <c r="BT101" s="7" t="n">
        <v>4.87585E-009</v>
      </c>
      <c r="BU101" s="7" t="n">
        <v>5.62309E-010</v>
      </c>
      <c r="BV101" s="7" t="n">
        <v>3.04544E-012</v>
      </c>
      <c r="BW101" s="7" t="n">
        <v>3.71401E-019</v>
      </c>
      <c r="BX101" s="7" t="n">
        <v>1.57485E-015</v>
      </c>
      <c r="BY101" s="7" t="n">
        <v>2.71061E-014</v>
      </c>
      <c r="BZ101" s="7" t="n">
        <v>1054.29</v>
      </c>
    </row>
    <row r="102" customFormat="false" ht="12.75" hidden="false" customHeight="false" outlineLevel="0" collapsed="false">
      <c r="A102" s="7" t="n">
        <v>25.5569</v>
      </c>
      <c r="B102" s="7" t="n">
        <v>2.37996E-010</v>
      </c>
      <c r="C102" s="7" t="n">
        <v>7.82864E-012</v>
      </c>
      <c r="D102" s="7" t="n">
        <v>1.24471E-008</v>
      </c>
      <c r="E102" s="7" t="n">
        <v>2.87844E-008</v>
      </c>
      <c r="F102" s="7" t="n">
        <v>1.46807E-011</v>
      </c>
      <c r="G102" s="7" t="n">
        <v>1.22742E-007</v>
      </c>
      <c r="H102" s="7" t="n">
        <v>1.96799E-012</v>
      </c>
      <c r="I102" s="7" t="n">
        <v>1.05087E-009</v>
      </c>
      <c r="J102" s="7" t="n">
        <v>7.0275E-013</v>
      </c>
      <c r="K102" s="7" t="n">
        <v>9.28153E-013</v>
      </c>
      <c r="L102" s="7" t="n">
        <v>8.22561E-008</v>
      </c>
      <c r="M102" s="7" t="n">
        <v>5.58784E-009</v>
      </c>
      <c r="N102" s="7" t="n">
        <v>1.88837E-006</v>
      </c>
      <c r="O102" s="7" t="n">
        <v>8.50013E-009</v>
      </c>
      <c r="P102" s="7" t="n">
        <v>1.16985E-009</v>
      </c>
      <c r="Q102" s="7" t="n">
        <v>2.17489E-010</v>
      </c>
      <c r="R102" s="7" t="n">
        <v>1.74984E-009</v>
      </c>
      <c r="S102" s="7" t="n">
        <v>3.09023E-014</v>
      </c>
      <c r="T102" s="7" t="n">
        <v>8.2911E-012</v>
      </c>
      <c r="U102" s="7" t="n">
        <v>3.00156E-008</v>
      </c>
      <c r="V102" s="7" t="n">
        <v>2.77112E-013</v>
      </c>
      <c r="W102" s="7" t="n">
        <v>2.93499E-015</v>
      </c>
      <c r="X102" s="7" t="n">
        <v>6.54394E-020</v>
      </c>
      <c r="Y102" s="7" t="n">
        <v>2.25006E-017</v>
      </c>
      <c r="Z102" s="7" t="n">
        <v>5.85113E-015</v>
      </c>
      <c r="AA102" s="7" t="n">
        <v>1.86244E-020</v>
      </c>
      <c r="AB102" s="7" t="n">
        <v>4.99337E-014</v>
      </c>
      <c r="AC102" s="7" t="n">
        <v>2.35075E-016</v>
      </c>
      <c r="AD102" s="7" t="n">
        <v>4.63084E-013</v>
      </c>
      <c r="AE102" s="7" t="n">
        <v>2.29388E-011</v>
      </c>
      <c r="AF102" s="7" t="n">
        <v>7.87508E-015</v>
      </c>
      <c r="AG102" s="7" t="n">
        <v>4.74615E-018</v>
      </c>
      <c r="AH102" s="7" t="n">
        <v>3.45391E-015</v>
      </c>
      <c r="AI102" s="7" t="n">
        <v>7.11006E-016</v>
      </c>
      <c r="AJ102" s="7" t="n">
        <v>2.57573E-015</v>
      </c>
      <c r="AK102" s="7" t="n">
        <v>3.40606E-021</v>
      </c>
      <c r="AL102" s="7" t="n">
        <v>2.99212E-020</v>
      </c>
      <c r="AM102" s="7" t="n">
        <v>9.78514E-015</v>
      </c>
      <c r="AN102" s="7" t="n">
        <v>1.25442E-017</v>
      </c>
      <c r="AO102" s="7" t="n">
        <v>3.41636E-015</v>
      </c>
      <c r="AP102" s="7" t="n">
        <v>1.04533E-011</v>
      </c>
      <c r="AQ102" s="7" t="n">
        <v>1.99886E-015</v>
      </c>
      <c r="AR102" s="7" t="n">
        <v>6.02486E-019</v>
      </c>
      <c r="AS102" s="7" t="n">
        <v>5.23206E-017</v>
      </c>
      <c r="AT102" s="7" t="n">
        <v>1.37058E-017</v>
      </c>
      <c r="AU102" s="7" t="n">
        <v>3.24363E-013</v>
      </c>
      <c r="AV102" s="7" t="n">
        <v>4.52917E-019</v>
      </c>
      <c r="AW102" s="7" t="n">
        <v>1.11081E-022</v>
      </c>
      <c r="AX102" s="7" t="n">
        <v>3.61479E-023</v>
      </c>
      <c r="AY102" s="7" t="n">
        <v>4.32698E-019</v>
      </c>
      <c r="AZ102" s="7" t="n">
        <v>6.52852E-021</v>
      </c>
      <c r="BA102" s="7" t="n">
        <v>4.3174E-018</v>
      </c>
      <c r="BB102" s="7" t="n">
        <v>7.95818E-023</v>
      </c>
      <c r="BC102" s="7" t="n">
        <v>2.18338E-027</v>
      </c>
      <c r="BD102" s="7" t="n">
        <v>1.79214E-025</v>
      </c>
      <c r="BE102" s="7" t="n">
        <v>1.20949E-008</v>
      </c>
      <c r="BF102" s="7" t="n">
        <v>2.01957E-013</v>
      </c>
      <c r="BG102" s="7" t="n">
        <v>1.90015E-017</v>
      </c>
      <c r="BH102" s="7" t="n">
        <v>6.2763E-013</v>
      </c>
      <c r="BI102" s="7" t="n">
        <v>2.12876E-008</v>
      </c>
      <c r="BJ102" s="7" t="n">
        <v>3.40072E-014</v>
      </c>
      <c r="BK102" s="7" t="n">
        <v>1.27086E-020</v>
      </c>
      <c r="BL102" s="7" t="n">
        <v>2.04626E-015</v>
      </c>
      <c r="BM102" s="7" t="n">
        <v>2.52946E-020</v>
      </c>
      <c r="BN102" s="7" t="n">
        <v>5.52992E-018</v>
      </c>
      <c r="BO102" s="7" t="n">
        <v>2.40201E-019</v>
      </c>
      <c r="BP102" s="7" t="n">
        <v>8.51148E-021</v>
      </c>
      <c r="BQ102" s="7" t="n">
        <v>3.18255E-020</v>
      </c>
      <c r="BR102" s="7" t="n">
        <v>9.06867E-017</v>
      </c>
      <c r="BS102" s="7" t="n">
        <v>7.23313E-018</v>
      </c>
      <c r="BT102" s="7" t="n">
        <v>4.64381E-009</v>
      </c>
      <c r="BU102" s="7" t="n">
        <v>5.62309E-010</v>
      </c>
      <c r="BV102" s="7" t="n">
        <v>8.18255E-012</v>
      </c>
      <c r="BW102" s="7" t="n">
        <v>6.76243E-019</v>
      </c>
      <c r="BX102" s="7" t="n">
        <v>1.55295E-015</v>
      </c>
      <c r="BY102" s="7" t="n">
        <v>2.76739E-014</v>
      </c>
      <c r="BZ102" s="7" t="n">
        <v>1128.01</v>
      </c>
    </row>
    <row r="103" customFormat="false" ht="12.75" hidden="false" customHeight="false" outlineLevel="0" collapsed="false">
      <c r="A103" s="7" t="n">
        <v>25.5594</v>
      </c>
      <c r="B103" s="7" t="n">
        <v>2.66542E-025</v>
      </c>
      <c r="C103" s="7" t="n">
        <v>1.04277E-009</v>
      </c>
      <c r="D103" s="7" t="n">
        <v>1.56469E-026</v>
      </c>
      <c r="E103" s="7" t="n">
        <v>1.35824E-009</v>
      </c>
      <c r="F103" s="7" t="n">
        <v>3.51449E-008</v>
      </c>
      <c r="G103" s="7" t="n">
        <v>2.88842E-007</v>
      </c>
      <c r="H103" s="7" t="n">
        <v>1.8748E-008</v>
      </c>
      <c r="I103" s="7" t="n">
        <v>1.14726E-044</v>
      </c>
      <c r="J103" s="7" t="n">
        <v>2.27175E-043</v>
      </c>
      <c r="K103" s="7" t="n">
        <v>7.65659E-017</v>
      </c>
      <c r="L103" s="7" t="n">
        <v>4.97082E-009</v>
      </c>
      <c r="M103" s="7" t="n">
        <v>1.93905E-007</v>
      </c>
      <c r="N103" s="7" t="n">
        <v>1.68164E-006</v>
      </c>
      <c r="O103" s="7" t="n">
        <v>7.81994E-013</v>
      </c>
      <c r="P103" s="7" t="n">
        <v>3.641E-011</v>
      </c>
      <c r="Q103" s="7" t="n">
        <v>4.7722E-038</v>
      </c>
      <c r="R103" s="7" t="n">
        <v>2.53854E-026</v>
      </c>
      <c r="S103" s="7" t="n">
        <v>7.41287E-025</v>
      </c>
      <c r="T103" s="7" t="n">
        <v>2.94292E-026</v>
      </c>
      <c r="U103" s="7" t="n">
        <v>2.05707E-018</v>
      </c>
      <c r="V103" s="7" t="n">
        <v>3.72951E-032</v>
      </c>
      <c r="W103" s="7" t="n">
        <v>1.12901E-037</v>
      </c>
      <c r="X103" s="7" t="n">
        <v>4.57052E-034</v>
      </c>
      <c r="Y103" s="7" t="n">
        <v>2.16963E-028</v>
      </c>
      <c r="Z103" s="7" t="n">
        <v>6.79551E-026</v>
      </c>
      <c r="AA103" s="7" t="n">
        <v>1.69781E-025</v>
      </c>
      <c r="AB103" s="7" t="n">
        <v>6.9872E-029</v>
      </c>
      <c r="AC103" s="7" t="n">
        <v>1.99377E-027</v>
      </c>
      <c r="AD103" s="7" t="n">
        <v>9.42671E-045</v>
      </c>
      <c r="AE103" s="7" t="n">
        <v>2.11536E-036</v>
      </c>
      <c r="AF103" s="7" t="n">
        <v>9.79436E-042</v>
      </c>
      <c r="AG103" s="7" t="n">
        <v>4.67044E-043</v>
      </c>
      <c r="AH103" s="7" t="n">
        <v>4.16788E-044</v>
      </c>
      <c r="AI103" s="7" t="n">
        <v>6.31591E-034</v>
      </c>
      <c r="AJ103" s="7" t="n">
        <v>6.17426E-054</v>
      </c>
      <c r="AK103" s="7" t="n">
        <v>4.37009E-054</v>
      </c>
      <c r="AL103" s="7" t="n">
        <v>1.55322E-052</v>
      </c>
      <c r="AM103" s="7" t="n">
        <v>5.51953E-055</v>
      </c>
      <c r="AN103" s="7" t="n">
        <v>4.84852E-035</v>
      </c>
      <c r="AO103" s="7" t="n">
        <v>7.757E-049</v>
      </c>
      <c r="AP103" s="7" t="n">
        <v>1.10131E-029</v>
      </c>
      <c r="AQ103" s="7" t="n">
        <v>3.00373E-031</v>
      </c>
      <c r="AR103" s="7" t="n">
        <v>5.33562E-049</v>
      </c>
      <c r="AS103" s="7" t="n">
        <v>1.02998E-046</v>
      </c>
      <c r="AT103" s="7" t="n">
        <v>5.80354E-048</v>
      </c>
      <c r="AU103" s="7" t="n">
        <v>4.83205E-040</v>
      </c>
      <c r="AV103" s="7" t="n">
        <v>3.02399E-039</v>
      </c>
      <c r="AW103" s="7" t="n">
        <v>5.3399E-035</v>
      </c>
      <c r="AX103" s="7" t="n">
        <v>5.97547E-040</v>
      </c>
      <c r="AY103" s="7" t="n">
        <v>3.08683E-045</v>
      </c>
      <c r="AZ103" s="7" t="n">
        <v>1.72886E-047</v>
      </c>
      <c r="BA103" s="7" t="n">
        <v>1.48287E-033</v>
      </c>
      <c r="BB103" s="7" t="n">
        <v>1E-055</v>
      </c>
      <c r="BC103" s="7" t="n">
        <v>1E-055</v>
      </c>
      <c r="BD103" s="7" t="n">
        <v>1.42467E-053</v>
      </c>
      <c r="BE103" s="7" t="n">
        <v>3.50308E-017</v>
      </c>
      <c r="BF103" s="7" t="n">
        <v>8.19449E-021</v>
      </c>
      <c r="BG103" s="7" t="n">
        <v>2.65793E-021</v>
      </c>
      <c r="BH103" s="7" t="n">
        <v>1.72914E-016</v>
      </c>
      <c r="BI103" s="7" t="n">
        <v>4.80131E-046</v>
      </c>
      <c r="BJ103" s="7" t="n">
        <v>9.51885E-044</v>
      </c>
      <c r="BK103" s="7" t="n">
        <v>5.26707E-045</v>
      </c>
      <c r="BL103" s="7" t="n">
        <v>4.34412E-048</v>
      </c>
      <c r="BM103" s="7" t="n">
        <v>4.0743E-050</v>
      </c>
      <c r="BN103" s="7" t="n">
        <v>1.45039E-050</v>
      </c>
      <c r="BO103" s="7" t="n">
        <v>4.83386E-054</v>
      </c>
      <c r="BP103" s="7" t="n">
        <v>1.43273E-039</v>
      </c>
      <c r="BQ103" s="7" t="n">
        <v>3.25777E-034</v>
      </c>
      <c r="BR103" s="7" t="n">
        <v>8.53469E-029</v>
      </c>
      <c r="BS103" s="7" t="n">
        <v>1.1901E-025</v>
      </c>
      <c r="BT103" s="7" t="n">
        <v>2.26225E-035</v>
      </c>
      <c r="BU103" s="7" t="n">
        <v>5.62309E-010</v>
      </c>
      <c r="BV103" s="7" t="n">
        <v>4.83312E-029</v>
      </c>
      <c r="BW103" s="7" t="n">
        <v>2.79704E-023</v>
      </c>
      <c r="BX103" s="7" t="n">
        <v>2.07009E-021</v>
      </c>
      <c r="BY103" s="7" t="n">
        <v>2.47822E-014</v>
      </c>
      <c r="BZ103" s="7" t="n">
        <v>2305.74</v>
      </c>
    </row>
    <row r="104" customFormat="false" ht="12.75" hidden="false" customHeight="false" outlineLevel="0" collapsed="false">
      <c r="A104" s="7" t="n">
        <v>25.562</v>
      </c>
      <c r="B104" s="7" t="n">
        <v>2.21612E-025</v>
      </c>
      <c r="C104" s="7" t="n">
        <v>8.68633E-010</v>
      </c>
      <c r="D104" s="7" t="n">
        <v>1.39264E-026</v>
      </c>
      <c r="E104" s="7" t="n">
        <v>1.21084E-009</v>
      </c>
      <c r="F104" s="7" t="n">
        <v>3.35899E-008</v>
      </c>
      <c r="G104" s="7" t="n">
        <v>2.89853E-007</v>
      </c>
      <c r="H104" s="7" t="n">
        <v>1.66882E-008</v>
      </c>
      <c r="I104" s="7" t="n">
        <v>3.91263E-045</v>
      </c>
      <c r="J104" s="7" t="n">
        <v>5.98993E-044</v>
      </c>
      <c r="K104" s="7" t="n">
        <v>7.64553E-017</v>
      </c>
      <c r="L104" s="7" t="n">
        <v>4.41812E-009</v>
      </c>
      <c r="M104" s="7" t="n">
        <v>1.94457E-007</v>
      </c>
      <c r="N104" s="7" t="n">
        <v>1.68267E-006</v>
      </c>
      <c r="O104" s="7" t="n">
        <v>7.92932E-013</v>
      </c>
      <c r="P104" s="7" t="n">
        <v>3.88134E-011</v>
      </c>
      <c r="Q104" s="7" t="n">
        <v>1.58239E-038</v>
      </c>
      <c r="R104" s="7" t="n">
        <v>2.10022E-026</v>
      </c>
      <c r="S104" s="7" t="n">
        <v>5.99881E-025</v>
      </c>
      <c r="T104" s="7" t="n">
        <v>1.98339E-026</v>
      </c>
      <c r="U104" s="7" t="n">
        <v>1.69748E-018</v>
      </c>
      <c r="V104" s="7" t="n">
        <v>3.65666E-032</v>
      </c>
      <c r="W104" s="7" t="n">
        <v>9.92473E-038</v>
      </c>
      <c r="X104" s="7" t="n">
        <v>4.42831E-034</v>
      </c>
      <c r="Y104" s="7" t="n">
        <v>2.74355E-028</v>
      </c>
      <c r="Z104" s="7" t="n">
        <v>6.43532E-026</v>
      </c>
      <c r="AA104" s="7" t="n">
        <v>1.65321E-025</v>
      </c>
      <c r="AB104" s="7" t="n">
        <v>5.65056E-029</v>
      </c>
      <c r="AC104" s="7" t="n">
        <v>1.67665E-027</v>
      </c>
      <c r="AD104" s="7" t="n">
        <v>5.41002E-045</v>
      </c>
      <c r="AE104" s="7" t="n">
        <v>1.58107E-036</v>
      </c>
      <c r="AF104" s="7" t="n">
        <v>2.99279E-042</v>
      </c>
      <c r="AG104" s="7" t="n">
        <v>3.78397E-043</v>
      </c>
      <c r="AH104" s="7" t="n">
        <v>2.72143E-044</v>
      </c>
      <c r="AI104" s="7" t="n">
        <v>8.48232E-035</v>
      </c>
      <c r="AJ104" s="7" t="n">
        <v>1.33492E-054</v>
      </c>
      <c r="AK104" s="7" t="n">
        <v>2.84436E-054</v>
      </c>
      <c r="AL104" s="7" t="n">
        <v>3.62239E-053</v>
      </c>
      <c r="AM104" s="7" t="n">
        <v>1.30856E-055</v>
      </c>
      <c r="AN104" s="7" t="n">
        <v>6.56786E-036</v>
      </c>
      <c r="AO104" s="7" t="n">
        <v>2.0552E-049</v>
      </c>
      <c r="AP104" s="7" t="n">
        <v>8.8161E-030</v>
      </c>
      <c r="AQ104" s="7" t="n">
        <v>1.8346E-031</v>
      </c>
      <c r="AR104" s="7" t="n">
        <v>3.16514E-049</v>
      </c>
      <c r="AS104" s="7" t="n">
        <v>3.04347E-047</v>
      </c>
      <c r="AT104" s="7" t="n">
        <v>2.04235E-048</v>
      </c>
      <c r="AU104" s="7" t="n">
        <v>3.74349E-040</v>
      </c>
      <c r="AV104" s="7" t="n">
        <v>3.9732E-040</v>
      </c>
      <c r="AW104" s="7" t="n">
        <v>4.51858E-035</v>
      </c>
      <c r="AX104" s="7" t="n">
        <v>4.63985E-040</v>
      </c>
      <c r="AY104" s="7" t="n">
        <v>2.33633E-045</v>
      </c>
      <c r="AZ104" s="7" t="n">
        <v>1.26526E-047</v>
      </c>
      <c r="BA104" s="7" t="n">
        <v>2.06459E-034</v>
      </c>
      <c r="BB104" s="7" t="n">
        <v>1E-055</v>
      </c>
      <c r="BC104" s="7" t="n">
        <v>1E-055</v>
      </c>
      <c r="BD104" s="7" t="n">
        <v>3.44812E-054</v>
      </c>
      <c r="BE104" s="7" t="n">
        <v>2.96562E-017</v>
      </c>
      <c r="BF104" s="7" t="n">
        <v>7.90655E-021</v>
      </c>
      <c r="BG104" s="7" t="n">
        <v>2.05279E-021</v>
      </c>
      <c r="BH104" s="7" t="n">
        <v>1.45158E-016</v>
      </c>
      <c r="BI104" s="7" t="n">
        <v>3.1018E-046</v>
      </c>
      <c r="BJ104" s="7" t="n">
        <v>6.51822E-044</v>
      </c>
      <c r="BK104" s="7" t="n">
        <v>2.48023E-045</v>
      </c>
      <c r="BL104" s="7" t="n">
        <v>2.8679E-048</v>
      </c>
      <c r="BM104" s="7" t="n">
        <v>1.36038E-050</v>
      </c>
      <c r="BN104" s="7" t="n">
        <v>9.58557E-051</v>
      </c>
      <c r="BO104" s="7" t="n">
        <v>3.05484E-054</v>
      </c>
      <c r="BP104" s="7" t="n">
        <v>9.01928E-040</v>
      </c>
      <c r="BQ104" s="7" t="n">
        <v>2.24997E-034</v>
      </c>
      <c r="BR104" s="7" t="n">
        <v>5.83025E-029</v>
      </c>
      <c r="BS104" s="7" t="n">
        <v>8.47032E-026</v>
      </c>
      <c r="BT104" s="7" t="n">
        <v>1.31271E-035</v>
      </c>
      <c r="BU104" s="7" t="n">
        <v>5.62309E-010</v>
      </c>
      <c r="BV104" s="7" t="n">
        <v>3.11024E-029</v>
      </c>
      <c r="BW104" s="7" t="n">
        <v>2.03919E-023</v>
      </c>
      <c r="BX104" s="7" t="n">
        <v>1.45851E-021</v>
      </c>
      <c r="BY104" s="7" t="n">
        <v>1.7399E-014</v>
      </c>
      <c r="BZ104" s="7" t="n">
        <v>2319.42</v>
      </c>
    </row>
    <row r="105" customFormat="false" ht="12.75" hidden="false" customHeight="false" outlineLevel="0" collapsed="false">
      <c r="A105" s="7" t="n">
        <v>25.5648</v>
      </c>
      <c r="B105" s="7" t="n">
        <v>1.67557E-025</v>
      </c>
      <c r="C105" s="7" t="n">
        <v>8.68483E-010</v>
      </c>
      <c r="D105" s="7" t="n">
        <v>1.05301E-026</v>
      </c>
      <c r="E105" s="7" t="n">
        <v>1.21071E-009</v>
      </c>
      <c r="F105" s="7" t="n">
        <v>3.35884E-008</v>
      </c>
      <c r="G105" s="7" t="n">
        <v>2.89854E-007</v>
      </c>
      <c r="H105" s="7" t="n">
        <v>1.66863E-008</v>
      </c>
      <c r="I105" s="7" t="n">
        <v>4.93214E-045</v>
      </c>
      <c r="J105" s="7" t="n">
        <v>1.10463E-043</v>
      </c>
      <c r="K105" s="7" t="n">
        <v>7.6429E-017</v>
      </c>
      <c r="L105" s="7" t="n">
        <v>4.41762E-009</v>
      </c>
      <c r="M105" s="7" t="n">
        <v>1.94458E-007</v>
      </c>
      <c r="N105" s="7" t="n">
        <v>1.68267E-006</v>
      </c>
      <c r="O105" s="7" t="n">
        <v>7.92947E-013</v>
      </c>
      <c r="P105" s="7" t="n">
        <v>3.88158E-011</v>
      </c>
      <c r="Q105" s="7" t="n">
        <v>2.91435E-038</v>
      </c>
      <c r="R105" s="7" t="n">
        <v>1.57846E-026</v>
      </c>
      <c r="S105" s="7" t="n">
        <v>4.50644E-025</v>
      </c>
      <c r="T105" s="7" t="n">
        <v>1.48976E-026</v>
      </c>
      <c r="U105" s="7" t="n">
        <v>1.2752E-018</v>
      </c>
      <c r="V105" s="7" t="n">
        <v>3.2894E-032</v>
      </c>
      <c r="W105" s="7" t="n">
        <v>9.62216E-038</v>
      </c>
      <c r="X105" s="7" t="n">
        <v>4.08394E-034</v>
      </c>
      <c r="Y105" s="7" t="n">
        <v>2.72791E-028</v>
      </c>
      <c r="Z105" s="7" t="n">
        <v>5.72162E-026</v>
      </c>
      <c r="AA105" s="7" t="n">
        <v>1.65123E-025</v>
      </c>
      <c r="AB105" s="7" t="n">
        <v>4.40942E-029</v>
      </c>
      <c r="AC105" s="7" t="n">
        <v>1.34387E-027</v>
      </c>
      <c r="AD105" s="7" t="n">
        <v>4.49882E-045</v>
      </c>
      <c r="AE105" s="7" t="n">
        <v>1.19585E-036</v>
      </c>
      <c r="AF105" s="7" t="n">
        <v>5.5269E-042</v>
      </c>
      <c r="AG105" s="7" t="n">
        <v>2.86245E-043</v>
      </c>
      <c r="AH105" s="7" t="n">
        <v>1.71847E-044</v>
      </c>
      <c r="AI105" s="7" t="n">
        <v>3.15615E-034</v>
      </c>
      <c r="AJ105" s="7" t="n">
        <v>1.81614E-054</v>
      </c>
      <c r="AK105" s="7" t="n">
        <v>1.67859E-054</v>
      </c>
      <c r="AL105" s="7" t="n">
        <v>6.67188E-053</v>
      </c>
      <c r="AM105" s="7" t="n">
        <v>2.41257E-055</v>
      </c>
      <c r="AN105" s="7" t="n">
        <v>2.445E-035</v>
      </c>
      <c r="AO105" s="7" t="n">
        <v>3.80809E-049</v>
      </c>
      <c r="AP105" s="7" t="n">
        <v>6.66549E-030</v>
      </c>
      <c r="AQ105" s="7" t="n">
        <v>1.37787E-031</v>
      </c>
      <c r="AR105" s="7" t="n">
        <v>1.99848E-049</v>
      </c>
      <c r="AS105" s="7" t="n">
        <v>5.62078E-047</v>
      </c>
      <c r="AT105" s="7" t="n">
        <v>3.76696E-048</v>
      </c>
      <c r="AU105" s="7" t="n">
        <v>2.83419E-040</v>
      </c>
      <c r="AV105" s="7" t="n">
        <v>1.47713E-039</v>
      </c>
      <c r="AW105" s="7" t="n">
        <v>3.41649E-035</v>
      </c>
      <c r="AX105" s="7" t="n">
        <v>3.5079E-040</v>
      </c>
      <c r="AY105" s="7" t="n">
        <v>2.26448E-045</v>
      </c>
      <c r="AZ105" s="7" t="n">
        <v>1.05324E-047</v>
      </c>
      <c r="BA105" s="7" t="n">
        <v>7.69434E-034</v>
      </c>
      <c r="BB105" s="7" t="n">
        <v>1E-055</v>
      </c>
      <c r="BC105" s="7" t="n">
        <v>1E-055</v>
      </c>
      <c r="BD105" s="7" t="n">
        <v>4.57083E-054</v>
      </c>
      <c r="BE105" s="7" t="n">
        <v>2.96404E-017</v>
      </c>
      <c r="BF105" s="7" t="n">
        <v>7.90358E-021</v>
      </c>
      <c r="BG105" s="7" t="n">
        <v>2.05229E-021</v>
      </c>
      <c r="BH105" s="7" t="n">
        <v>1.45134E-016</v>
      </c>
      <c r="BI105" s="7" t="n">
        <v>1.75846E-046</v>
      </c>
      <c r="BJ105" s="7" t="n">
        <v>3.6922E-044</v>
      </c>
      <c r="BK105" s="7" t="n">
        <v>-2.32073E-039</v>
      </c>
      <c r="BL105" s="7" t="n">
        <v>1.62445E-048</v>
      </c>
      <c r="BM105" s="7" t="n">
        <v>-1.6401E-044</v>
      </c>
      <c r="BN105" s="7" t="n">
        <v>5.42959E-051</v>
      </c>
      <c r="BO105" s="7" t="n">
        <v>2.27725E-054</v>
      </c>
      <c r="BP105" s="7" t="n">
        <v>6.98379E-040</v>
      </c>
      <c r="BQ105" s="7" t="n">
        <v>1.74234E-034</v>
      </c>
      <c r="BR105" s="7" t="n">
        <v>5.21721E-029</v>
      </c>
      <c r="BS105" s="7" t="n">
        <v>8.15325E-026</v>
      </c>
      <c r="BT105" s="7" t="n">
        <v>-8.0173E-034</v>
      </c>
      <c r="BU105" s="7" t="n">
        <v>5.62309E-010</v>
      </c>
      <c r="BV105" s="7" t="n">
        <v>2.33957E-029</v>
      </c>
      <c r="BW105" s="7" t="n">
        <v>1.39927E-023</v>
      </c>
      <c r="BX105" s="7" t="n">
        <v>1.00079E-021</v>
      </c>
      <c r="BY105" s="7" t="n">
        <v>1.19386E-014</v>
      </c>
      <c r="BZ105" s="7" t="n">
        <v>2319.43</v>
      </c>
    </row>
    <row r="106" customFormat="false" ht="12.75" hidden="false" customHeight="false" outlineLevel="0" collapsed="false">
      <c r="A106" s="7" t="n">
        <v>25.5687</v>
      </c>
      <c r="B106" s="7" t="n">
        <v>1.1912E-025</v>
      </c>
      <c r="C106" s="7" t="n">
        <v>8.68483E-010</v>
      </c>
      <c r="D106" s="7" t="n">
        <v>7.48589E-027</v>
      </c>
      <c r="E106" s="7" t="n">
        <v>1.21071E-009</v>
      </c>
      <c r="F106" s="7" t="n">
        <v>3.35884E-008</v>
      </c>
      <c r="G106" s="7" t="n">
        <v>2.89854E-007</v>
      </c>
      <c r="H106" s="7" t="n">
        <v>1.66863E-008</v>
      </c>
      <c r="I106" s="7" t="n">
        <v>3.5416E-045</v>
      </c>
      <c r="J106" s="7" t="n">
        <v>8.60153E-044</v>
      </c>
      <c r="K106" s="7" t="n">
        <v>7.64058E-017</v>
      </c>
      <c r="L106" s="7" t="n">
        <v>4.41762E-009</v>
      </c>
      <c r="M106" s="7" t="n">
        <v>1.94458E-007</v>
      </c>
      <c r="N106" s="7" t="n">
        <v>1.68267E-006</v>
      </c>
      <c r="O106" s="7" t="n">
        <v>7.92947E-013</v>
      </c>
      <c r="P106" s="7" t="n">
        <v>3.88158E-011</v>
      </c>
      <c r="Q106" s="7" t="n">
        <v>2.27028E-038</v>
      </c>
      <c r="R106" s="7" t="n">
        <v>1.11089E-026</v>
      </c>
      <c r="S106" s="7" t="n">
        <v>3.16919E-025</v>
      </c>
      <c r="T106" s="7" t="n">
        <v>1.04776E-026</v>
      </c>
      <c r="U106" s="7" t="n">
        <v>8.96792E-019</v>
      </c>
      <c r="V106" s="7" t="n">
        <v>2.94831E-032</v>
      </c>
      <c r="W106" s="7" t="n">
        <v>8.47852E-038</v>
      </c>
      <c r="X106" s="7" t="n">
        <v>3.76417E-034</v>
      </c>
      <c r="Y106" s="7" t="n">
        <v>2.71252E-028</v>
      </c>
      <c r="Z106" s="7" t="n">
        <v>5.08191E-026</v>
      </c>
      <c r="AA106" s="7" t="n">
        <v>1.64951E-025</v>
      </c>
      <c r="AB106" s="7" t="n">
        <v>3.23388E-029</v>
      </c>
      <c r="AC106" s="7" t="n">
        <v>1.0457E-027</v>
      </c>
      <c r="AD106" s="7" t="n">
        <v>2.94015E-045</v>
      </c>
      <c r="AE106" s="7" t="n">
        <v>8.49937E-037</v>
      </c>
      <c r="AF106" s="7" t="n">
        <v>4.30623E-042</v>
      </c>
      <c r="AG106" s="7" t="n">
        <v>2.03442E-043</v>
      </c>
      <c r="AH106" s="7" t="n">
        <v>1.00352E-044</v>
      </c>
      <c r="AI106" s="7" t="n">
        <v>2.34934E-034</v>
      </c>
      <c r="AJ106" s="7" t="n">
        <v>9.32358E-055</v>
      </c>
      <c r="AK106" s="7" t="n">
        <v>8.75265E-055</v>
      </c>
      <c r="AL106" s="7" t="n">
        <v>5.19462E-053</v>
      </c>
      <c r="AM106" s="7" t="n">
        <v>1.87801E-055</v>
      </c>
      <c r="AN106" s="7" t="n">
        <v>1.81998E-035</v>
      </c>
      <c r="AO106" s="7" t="n">
        <v>2.9663E-049</v>
      </c>
      <c r="AP106" s="7" t="n">
        <v>4.73864E-030</v>
      </c>
      <c r="AQ106" s="7" t="n">
        <v>9.69068E-032</v>
      </c>
      <c r="AR106" s="7" t="n">
        <v>1.16676E-049</v>
      </c>
      <c r="AS106" s="7" t="n">
        <v>4.37938E-047</v>
      </c>
      <c r="AT106" s="7" t="n">
        <v>2.93476E-048</v>
      </c>
      <c r="AU106" s="7" t="n">
        <v>2.01449E-040</v>
      </c>
      <c r="AV106" s="7" t="n">
        <v>1.09953E-039</v>
      </c>
      <c r="AW106" s="7" t="n">
        <v>2.42885E-035</v>
      </c>
      <c r="AX106" s="7" t="n">
        <v>2.49384E-040</v>
      </c>
      <c r="AY106" s="7" t="n">
        <v>1.99534E-045</v>
      </c>
      <c r="AZ106" s="7" t="n">
        <v>1.00716E-047</v>
      </c>
      <c r="BA106" s="7" t="n">
        <v>5.72742E-034</v>
      </c>
      <c r="BB106" s="7" t="n">
        <v>1E-055</v>
      </c>
      <c r="BC106" s="7" t="n">
        <v>1E-055</v>
      </c>
      <c r="BD106" s="7" t="n">
        <v>2.31746E-054</v>
      </c>
      <c r="BE106" s="7" t="n">
        <v>2.96305E-017</v>
      </c>
      <c r="BF106" s="7" t="n">
        <v>7.90118E-021</v>
      </c>
      <c r="BG106" s="7" t="n">
        <v>2.05229E-021</v>
      </c>
      <c r="BH106" s="7" t="n">
        <v>1.45134E-016</v>
      </c>
      <c r="BI106" s="7" t="n">
        <v>8.80823E-047</v>
      </c>
      <c r="BJ106" s="7" t="n">
        <v>1.85102E-044</v>
      </c>
      <c r="BK106" s="7" t="n">
        <v>4.89096E-042</v>
      </c>
      <c r="BL106" s="7" t="n">
        <v>8.14391E-049</v>
      </c>
      <c r="BM106" s="7" t="n">
        <v>3.45655E-047</v>
      </c>
      <c r="BN106" s="7" t="n">
        <v>2.72211E-051</v>
      </c>
      <c r="BO106" s="7" t="n">
        <v>1.62609E-054</v>
      </c>
      <c r="BP106" s="7" t="n">
        <v>5.16201E-040</v>
      </c>
      <c r="BQ106" s="7" t="n">
        <v>1.28783E-034</v>
      </c>
      <c r="BR106" s="7" t="n">
        <v>4.66931E-029</v>
      </c>
      <c r="BS106" s="7" t="n">
        <v>7.87137E-026</v>
      </c>
      <c r="BT106" s="7" t="n">
        <v>6.38948E-032</v>
      </c>
      <c r="BU106" s="7" t="n">
        <v>5.62309E-010</v>
      </c>
      <c r="BV106" s="7" t="n">
        <v>1.67357E-029</v>
      </c>
      <c r="BW106" s="7" t="n">
        <v>8.25998E-024</v>
      </c>
      <c r="BX106" s="7" t="n">
        <v>5.90769E-022</v>
      </c>
      <c r="BY106" s="7" t="n">
        <v>7.04742E-015</v>
      </c>
      <c r="BZ106" s="7" t="n">
        <v>2319.43</v>
      </c>
    </row>
    <row r="107" customFormat="false" ht="12.75" hidden="false" customHeight="false" outlineLevel="0" collapsed="false">
      <c r="A107" s="7" t="n">
        <v>25.5713</v>
      </c>
      <c r="B107" s="7" t="n">
        <v>9.82803E-026</v>
      </c>
      <c r="C107" s="7" t="n">
        <v>8.68483E-010</v>
      </c>
      <c r="D107" s="7" t="n">
        <v>6.17615E-027</v>
      </c>
      <c r="E107" s="7" t="n">
        <v>1.21071E-009</v>
      </c>
      <c r="F107" s="7" t="n">
        <v>3.35884E-008</v>
      </c>
      <c r="G107" s="7" t="n">
        <v>2.89854E-007</v>
      </c>
      <c r="H107" s="7" t="n">
        <v>1.66863E-008</v>
      </c>
      <c r="I107" s="7" t="n">
        <v>2.88502E-045</v>
      </c>
      <c r="J107" s="7" t="n">
        <v>7.23295E-044</v>
      </c>
      <c r="K107" s="7" t="n">
        <v>7.63958E-017</v>
      </c>
      <c r="L107" s="7" t="n">
        <v>4.41762E-009</v>
      </c>
      <c r="M107" s="7" t="n">
        <v>1.94458E-007</v>
      </c>
      <c r="N107" s="7" t="n">
        <v>1.68267E-006</v>
      </c>
      <c r="O107" s="7" t="n">
        <v>7.92947E-013</v>
      </c>
      <c r="P107" s="7" t="n">
        <v>3.88158E-011</v>
      </c>
      <c r="Q107" s="7" t="n">
        <v>1.90987E-038</v>
      </c>
      <c r="R107" s="7" t="n">
        <v>9.09719E-027</v>
      </c>
      <c r="S107" s="7" t="n">
        <v>2.59386E-025</v>
      </c>
      <c r="T107" s="7" t="n">
        <v>8.57593E-027</v>
      </c>
      <c r="U107" s="7" t="n">
        <v>7.33986E-019</v>
      </c>
      <c r="V107" s="7" t="n">
        <v>2.80069E-032</v>
      </c>
      <c r="W107" s="7" t="n">
        <v>7.97147E-038</v>
      </c>
      <c r="X107" s="7" t="n">
        <v>3.62576E-034</v>
      </c>
      <c r="Y107" s="7" t="n">
        <v>2.70584E-028</v>
      </c>
      <c r="Z107" s="7" t="n">
        <v>4.80667E-026</v>
      </c>
      <c r="AA107" s="7" t="n">
        <v>1.64878E-025</v>
      </c>
      <c r="AB107" s="7" t="n">
        <v>2.72421E-029</v>
      </c>
      <c r="AC107" s="7" t="n">
        <v>9.17418E-028</v>
      </c>
      <c r="AD107" s="7" t="n">
        <v>2.31934E-045</v>
      </c>
      <c r="AE107" s="7" t="n">
        <v>7.01159E-037</v>
      </c>
      <c r="AF107" s="7" t="n">
        <v>3.6226E-042</v>
      </c>
      <c r="AG107" s="7" t="n">
        <v>1.67829E-043</v>
      </c>
      <c r="AH107" s="7" t="n">
        <v>7.50554E-045</v>
      </c>
      <c r="AI107" s="7" t="n">
        <v>1.9614E-034</v>
      </c>
      <c r="AJ107" s="7" t="n">
        <v>6.41913E-055</v>
      </c>
      <c r="AK107" s="7" t="n">
        <v>6.08327E-055</v>
      </c>
      <c r="AL107" s="7" t="n">
        <v>4.36808E-053</v>
      </c>
      <c r="AM107" s="7" t="n">
        <v>1.57901E-055</v>
      </c>
      <c r="AN107" s="7" t="n">
        <v>1.51946E-035</v>
      </c>
      <c r="AO107" s="7" t="n">
        <v>2.4945E-049</v>
      </c>
      <c r="AP107" s="7" t="n">
        <v>3.90962E-030</v>
      </c>
      <c r="AQ107" s="7" t="n">
        <v>7.93184E-032</v>
      </c>
      <c r="AR107" s="7" t="n">
        <v>8.7285E-050</v>
      </c>
      <c r="AS107" s="7" t="n">
        <v>3.68414E-047</v>
      </c>
      <c r="AT107" s="7" t="n">
        <v>2.46885E-048</v>
      </c>
      <c r="AU107" s="7" t="n">
        <v>1.66188E-040</v>
      </c>
      <c r="AV107" s="7" t="n">
        <v>9.17969E-040</v>
      </c>
      <c r="AW107" s="7" t="n">
        <v>2.00393E-035</v>
      </c>
      <c r="AX107" s="7" t="n">
        <v>2.05755E-040</v>
      </c>
      <c r="AY107" s="7" t="n">
        <v>1.87601E-045</v>
      </c>
      <c r="AZ107" s="7" t="n">
        <v>9.46912E-048</v>
      </c>
      <c r="BA107" s="7" t="n">
        <v>4.78167E-034</v>
      </c>
      <c r="BB107" s="7" t="n">
        <v>1E-055</v>
      </c>
      <c r="BC107" s="7" t="n">
        <v>1E-055</v>
      </c>
      <c r="BD107" s="7" t="n">
        <v>1.58273E-054</v>
      </c>
      <c r="BE107" s="7" t="n">
        <v>2.96262E-017</v>
      </c>
      <c r="BF107" s="7" t="n">
        <v>7.90015E-021</v>
      </c>
      <c r="BG107" s="7" t="n">
        <v>2.05229E-021</v>
      </c>
      <c r="BH107" s="7" t="n">
        <v>1.45134E-016</v>
      </c>
      <c r="BI107" s="7" t="n">
        <v>9.08467E-047</v>
      </c>
      <c r="BJ107" s="7" t="n">
        <v>2.2141E-044</v>
      </c>
      <c r="BK107" s="7" t="n">
        <v>2.21675E-037</v>
      </c>
      <c r="BL107" s="7" t="n">
        <v>9.74131E-049</v>
      </c>
      <c r="BM107" s="7" t="n">
        <v>1.56662E-042</v>
      </c>
      <c r="BN107" s="7" t="n">
        <v>3.25596E-051</v>
      </c>
      <c r="BO107" s="7" t="n">
        <v>1.42109E-054</v>
      </c>
      <c r="BP107" s="7" t="n">
        <v>4.3782E-040</v>
      </c>
      <c r="BQ107" s="7" t="n">
        <v>1.09229E-034</v>
      </c>
      <c r="BR107" s="7" t="n">
        <v>4.43358E-029</v>
      </c>
      <c r="BS107" s="7" t="n">
        <v>7.75009E-026</v>
      </c>
      <c r="BT107" s="7" t="n">
        <v>7.82477E-032</v>
      </c>
      <c r="BU107" s="7" t="n">
        <v>5.62309E-010</v>
      </c>
      <c r="BV107" s="7" t="n">
        <v>1.37635E-029</v>
      </c>
      <c r="BW107" s="7" t="n">
        <v>5.7935E-024</v>
      </c>
      <c r="BX107" s="7" t="n">
        <v>4.14362E-022</v>
      </c>
      <c r="BY107" s="7" t="n">
        <v>4.94302E-015</v>
      </c>
      <c r="BZ107" s="7" t="n">
        <v>2319.43</v>
      </c>
    </row>
    <row r="108" customFormat="false" ht="12.75" hidden="false" customHeight="false" outlineLevel="0" collapsed="false">
      <c r="A108" s="7" t="n">
        <v>25.5791</v>
      </c>
      <c r="B108" s="7" t="n">
        <v>6.64927E-026</v>
      </c>
      <c r="C108" s="7" t="n">
        <v>8.68483E-010</v>
      </c>
      <c r="D108" s="7" t="n">
        <v>4.17837E-027</v>
      </c>
      <c r="E108" s="7" t="n">
        <v>1.21071E-009</v>
      </c>
      <c r="F108" s="7" t="n">
        <v>3.35884E-008</v>
      </c>
      <c r="G108" s="7" t="n">
        <v>2.89854E-007</v>
      </c>
      <c r="H108" s="7" t="n">
        <v>1.66863E-008</v>
      </c>
      <c r="I108" s="7" t="n">
        <v>1.95462E-045</v>
      </c>
      <c r="J108" s="7" t="n">
        <v>5.15303E-044</v>
      </c>
      <c r="K108" s="7" t="n">
        <v>7.63806E-017</v>
      </c>
      <c r="L108" s="7" t="n">
        <v>4.41762E-009</v>
      </c>
      <c r="M108" s="7" t="n">
        <v>1.94458E-007</v>
      </c>
      <c r="N108" s="7" t="n">
        <v>1.68267E-006</v>
      </c>
      <c r="O108" s="7" t="n">
        <v>7.92947E-013</v>
      </c>
      <c r="P108" s="7" t="n">
        <v>3.88158E-011</v>
      </c>
      <c r="Q108" s="7" t="n">
        <v>1.36161E-038</v>
      </c>
      <c r="R108" s="7" t="n">
        <v>6.0288E-027</v>
      </c>
      <c r="S108" s="7" t="n">
        <v>1.7163E-025</v>
      </c>
      <c r="T108" s="7" t="n">
        <v>5.67535E-027</v>
      </c>
      <c r="U108" s="7" t="n">
        <v>4.85662E-019</v>
      </c>
      <c r="V108" s="7" t="n">
        <v>2.57552E-032</v>
      </c>
      <c r="W108" s="7" t="n">
        <v>7.19949E-038</v>
      </c>
      <c r="X108" s="7" t="n">
        <v>3.41465E-034</v>
      </c>
      <c r="Y108" s="7" t="n">
        <v>2.69565E-028</v>
      </c>
      <c r="Z108" s="7" t="n">
        <v>4.38686E-026</v>
      </c>
      <c r="AA108" s="7" t="n">
        <v>1.64765E-025</v>
      </c>
      <c r="AB108" s="7" t="n">
        <v>1.94685E-029</v>
      </c>
      <c r="AC108" s="7" t="n">
        <v>7.21742E-028</v>
      </c>
      <c r="AD108" s="7" t="n">
        <v>1.46993E-045</v>
      </c>
      <c r="AE108" s="7" t="n">
        <v>4.74301E-037</v>
      </c>
      <c r="AF108" s="7" t="n">
        <v>2.58267E-042</v>
      </c>
      <c r="AG108" s="7" t="n">
        <v>1.13526E-043</v>
      </c>
      <c r="AH108" s="7" t="n">
        <v>4.27889E-045</v>
      </c>
      <c r="AI108" s="7" t="n">
        <v>1.37458E-034</v>
      </c>
      <c r="AJ108" s="7" t="n">
        <v>3.04568E-055</v>
      </c>
      <c r="AK108" s="7" t="n">
        <v>2.94129E-055</v>
      </c>
      <c r="AL108" s="7" t="n">
        <v>3.11199E-053</v>
      </c>
      <c r="AM108" s="7" t="n">
        <v>1.12474E-055</v>
      </c>
      <c r="AN108" s="7" t="n">
        <v>1.06486E-035</v>
      </c>
      <c r="AO108" s="7" t="n">
        <v>1.77742E-049</v>
      </c>
      <c r="AP108" s="7" t="n">
        <v>2.6451E-030</v>
      </c>
      <c r="AQ108" s="7" t="n">
        <v>5.24911E-032</v>
      </c>
      <c r="AR108" s="7" t="n">
        <v>4.97609E-050</v>
      </c>
      <c r="AS108" s="7" t="n">
        <v>2.62654E-047</v>
      </c>
      <c r="AT108" s="7" t="n">
        <v>1.76012E-048</v>
      </c>
      <c r="AU108" s="7" t="n">
        <v>1.12424E-040</v>
      </c>
      <c r="AV108" s="7" t="n">
        <v>6.43327E-040</v>
      </c>
      <c r="AW108" s="7" t="n">
        <v>1.35578E-035</v>
      </c>
      <c r="AX108" s="7" t="n">
        <v>1.39206E-040</v>
      </c>
      <c r="AY108" s="7" t="n">
        <v>1.69433E-045</v>
      </c>
      <c r="AZ108" s="7" t="n">
        <v>8.55097E-048</v>
      </c>
      <c r="BA108" s="7" t="n">
        <v>3.35107E-034</v>
      </c>
      <c r="BB108" s="7" t="n">
        <v>1E-055</v>
      </c>
      <c r="BC108" s="7" t="n">
        <v>1E-055</v>
      </c>
      <c r="BD108" s="7" t="n">
        <v>7.3446E-055</v>
      </c>
      <c r="BE108" s="7" t="n">
        <v>2.96196E-017</v>
      </c>
      <c r="BF108" s="7" t="n">
        <v>7.89857E-021</v>
      </c>
      <c r="BG108" s="7" t="n">
        <v>2.05229E-021</v>
      </c>
      <c r="BH108" s="7" t="n">
        <v>1.45134E-016</v>
      </c>
      <c r="BI108" s="7" t="n">
        <v>2.5715E-047</v>
      </c>
      <c r="BJ108" s="7" t="n">
        <v>5.31487E-045</v>
      </c>
      <c r="BK108" s="7" t="n">
        <v>-6.45147E-039</v>
      </c>
      <c r="BL108" s="7" t="n">
        <v>2.33837E-049</v>
      </c>
      <c r="BM108" s="7" t="n">
        <v>-4.55938E-044</v>
      </c>
      <c r="BN108" s="7" t="n">
        <v>7.81682E-052</v>
      </c>
      <c r="BO108" s="7" t="n">
        <v>9.62913E-055</v>
      </c>
      <c r="BP108" s="7" t="n">
        <v>3.18267E-040</v>
      </c>
      <c r="BQ108" s="7" t="n">
        <v>7.94023E-035</v>
      </c>
      <c r="BR108" s="7" t="n">
        <v>4.07403E-029</v>
      </c>
      <c r="BS108" s="7" t="n">
        <v>7.56511E-026</v>
      </c>
      <c r="BT108" s="7" t="n">
        <v>-2.27465E-033</v>
      </c>
      <c r="BU108" s="7" t="n">
        <v>5.62309E-010</v>
      </c>
      <c r="BV108" s="7" t="n">
        <v>8.99585E-030</v>
      </c>
      <c r="BW108" s="7" t="n">
        <v>2.03143E-024</v>
      </c>
      <c r="BX108" s="7" t="n">
        <v>1.45292E-022</v>
      </c>
      <c r="BY108" s="7" t="n">
        <v>1.73322E-015</v>
      </c>
      <c r="BZ108" s="7" t="n">
        <v>2319.43</v>
      </c>
    </row>
    <row r="109" customFormat="false" ht="12.75" hidden="false" customHeight="false" outlineLevel="0" collapsed="false">
      <c r="A109" s="7" t="n">
        <v>25.5826</v>
      </c>
      <c r="B109" s="7" t="n">
        <v>5.99442E-026</v>
      </c>
      <c r="C109" s="7" t="n">
        <v>8.68483E-010</v>
      </c>
      <c r="D109" s="7" t="n">
        <v>3.76681E-027</v>
      </c>
      <c r="E109" s="7" t="n">
        <v>1.21071E-009</v>
      </c>
      <c r="F109" s="7" t="n">
        <v>3.35884E-008</v>
      </c>
      <c r="G109" s="7" t="n">
        <v>2.89854E-007</v>
      </c>
      <c r="H109" s="7" t="n">
        <v>1.66863E-008</v>
      </c>
      <c r="I109" s="7" t="n">
        <v>1.77304E-045</v>
      </c>
      <c r="J109" s="7" t="n">
        <v>4.72398E-044</v>
      </c>
      <c r="K109" s="7" t="n">
        <v>7.63775E-017</v>
      </c>
      <c r="L109" s="7" t="n">
        <v>4.41762E-009</v>
      </c>
      <c r="M109" s="7" t="n">
        <v>1.94458E-007</v>
      </c>
      <c r="N109" s="7" t="n">
        <v>1.68267E-006</v>
      </c>
      <c r="O109" s="7" t="n">
        <v>7.92947E-013</v>
      </c>
      <c r="P109" s="7" t="n">
        <v>3.88158E-011</v>
      </c>
      <c r="Q109" s="7" t="n">
        <v>1.24843E-038</v>
      </c>
      <c r="R109" s="7" t="n">
        <v>5.39668E-027</v>
      </c>
      <c r="S109" s="7" t="n">
        <v>1.53551E-025</v>
      </c>
      <c r="T109" s="7" t="n">
        <v>5.0778E-027</v>
      </c>
      <c r="U109" s="7" t="n">
        <v>4.34504E-019</v>
      </c>
      <c r="V109" s="7" t="n">
        <v>2.52913E-032</v>
      </c>
      <c r="W109" s="7" t="n">
        <v>7.04022E-038</v>
      </c>
      <c r="X109" s="7" t="n">
        <v>3.37116E-034</v>
      </c>
      <c r="Y109" s="7" t="n">
        <v>2.69355E-028</v>
      </c>
      <c r="Z109" s="7" t="n">
        <v>4.30037E-026</v>
      </c>
      <c r="AA109" s="7" t="n">
        <v>1.64741E-025</v>
      </c>
      <c r="AB109" s="7" t="n">
        <v>1.7867E-029</v>
      </c>
      <c r="AC109" s="7" t="n">
        <v>6.81432E-028</v>
      </c>
      <c r="AD109" s="7" t="n">
        <v>1.3109E-045</v>
      </c>
      <c r="AE109" s="7" t="n">
        <v>4.27577E-037</v>
      </c>
      <c r="AF109" s="7" t="n">
        <v>2.368E-042</v>
      </c>
      <c r="AG109" s="7" t="n">
        <v>1.02343E-043</v>
      </c>
      <c r="AH109" s="7" t="n">
        <v>3.70924E-045</v>
      </c>
      <c r="AI109" s="7" t="n">
        <v>1.25287E-034</v>
      </c>
      <c r="AJ109" s="7" t="n">
        <v>2.5029E-055</v>
      </c>
      <c r="AK109" s="7" t="n">
        <v>2.43349E-055</v>
      </c>
      <c r="AL109" s="7" t="n">
        <v>2.85289E-053</v>
      </c>
      <c r="AM109" s="7" t="n">
        <v>1.03106E-055</v>
      </c>
      <c r="AN109" s="7" t="n">
        <v>9.70575E-036</v>
      </c>
      <c r="AO109" s="7" t="n">
        <v>1.62948E-049</v>
      </c>
      <c r="AP109" s="7" t="n">
        <v>2.3846E-030</v>
      </c>
      <c r="AQ109" s="7" t="n">
        <v>4.69643E-032</v>
      </c>
      <c r="AR109" s="7" t="n">
        <v>4.31362E-050</v>
      </c>
      <c r="AS109" s="7" t="n">
        <v>2.40823E-047</v>
      </c>
      <c r="AT109" s="7" t="n">
        <v>1.61382E-048</v>
      </c>
      <c r="AU109" s="7" t="n">
        <v>1.0135E-040</v>
      </c>
      <c r="AV109" s="7" t="n">
        <v>5.86365E-040</v>
      </c>
      <c r="AW109" s="7" t="n">
        <v>1.22226E-035</v>
      </c>
      <c r="AX109" s="7" t="n">
        <v>1.25496E-040</v>
      </c>
      <c r="AY109" s="7" t="n">
        <v>1.65685E-045</v>
      </c>
      <c r="AZ109" s="7" t="n">
        <v>8.36158E-048</v>
      </c>
      <c r="BA109" s="7" t="n">
        <v>3.05436E-034</v>
      </c>
      <c r="BB109" s="7" t="n">
        <v>1E-055</v>
      </c>
      <c r="BC109" s="7" t="n">
        <v>1E-055</v>
      </c>
      <c r="BD109" s="7" t="n">
        <v>5.98987E-055</v>
      </c>
      <c r="BE109" s="7" t="n">
        <v>2.96183E-017</v>
      </c>
      <c r="BF109" s="7" t="n">
        <v>7.89825E-021</v>
      </c>
      <c r="BG109" s="7" t="n">
        <v>2.05229E-021</v>
      </c>
      <c r="BH109" s="7" t="n">
        <v>1.45134E-016</v>
      </c>
      <c r="BI109" s="7" t="n">
        <v>2.14771E-047</v>
      </c>
      <c r="BJ109" s="7" t="n">
        <v>4.51296E-045</v>
      </c>
      <c r="BK109" s="7" t="n">
        <v>-2.21937E-042</v>
      </c>
      <c r="BL109" s="7" t="n">
        <v>1.98556E-049</v>
      </c>
      <c r="BM109" s="7" t="n">
        <v>-1.56654E-047</v>
      </c>
      <c r="BN109" s="7" t="n">
        <v>6.63751E-052</v>
      </c>
      <c r="BO109" s="7" t="n">
        <v>8.85857E-055</v>
      </c>
      <c r="BP109" s="7" t="n">
        <v>2.93638E-040</v>
      </c>
      <c r="BQ109" s="7" t="n">
        <v>7.32577E-035</v>
      </c>
      <c r="BR109" s="7" t="n">
        <v>3.99996E-029</v>
      </c>
      <c r="BS109" s="7" t="n">
        <v>7.527E-026</v>
      </c>
      <c r="BT109" s="7" t="n">
        <v>3.02548E-036</v>
      </c>
      <c r="BU109" s="7" t="n">
        <v>5.62309E-010</v>
      </c>
      <c r="BV109" s="7" t="n">
        <v>8.07034E-030</v>
      </c>
      <c r="BW109" s="7" t="n">
        <v>1.2564E-024</v>
      </c>
      <c r="BX109" s="7" t="n">
        <v>8.986E-023</v>
      </c>
      <c r="BY109" s="7" t="n">
        <v>1.07196E-015</v>
      </c>
      <c r="BZ109" s="7" t="n">
        <v>2319.43</v>
      </c>
    </row>
    <row r="110" customFormat="false" ht="12.75" hidden="false" customHeight="false" outlineLevel="0" collapsed="false">
      <c r="A110" s="7" t="n">
        <v>25.5888</v>
      </c>
      <c r="B110" s="7" t="n">
        <v>5.3911E-026</v>
      </c>
      <c r="C110" s="7" t="n">
        <v>8.68483E-010</v>
      </c>
      <c r="D110" s="7" t="n">
        <v>3.38764E-027</v>
      </c>
      <c r="E110" s="7" t="n">
        <v>1.21071E-009</v>
      </c>
      <c r="F110" s="7" t="n">
        <v>3.35884E-008</v>
      </c>
      <c r="G110" s="7" t="n">
        <v>2.89854E-007</v>
      </c>
      <c r="H110" s="7" t="n">
        <v>1.66863E-008</v>
      </c>
      <c r="I110" s="7" t="n">
        <v>1.61228E-045</v>
      </c>
      <c r="J110" s="7" t="n">
        <v>4.33871E-044</v>
      </c>
      <c r="K110" s="7" t="n">
        <v>7.63746E-017</v>
      </c>
      <c r="L110" s="7" t="n">
        <v>4.41762E-009</v>
      </c>
      <c r="M110" s="7" t="n">
        <v>1.94458E-007</v>
      </c>
      <c r="N110" s="7" t="n">
        <v>1.68267E-006</v>
      </c>
      <c r="O110" s="7" t="n">
        <v>7.92947E-013</v>
      </c>
      <c r="P110" s="7" t="n">
        <v>3.88158E-011</v>
      </c>
      <c r="Q110" s="7" t="n">
        <v>1.14679E-038</v>
      </c>
      <c r="R110" s="7" t="n">
        <v>4.81449E-027</v>
      </c>
      <c r="S110" s="7" t="n">
        <v>1.36901E-025</v>
      </c>
      <c r="T110" s="7" t="n">
        <v>4.52746E-027</v>
      </c>
      <c r="U110" s="7" t="n">
        <v>3.87389E-019</v>
      </c>
      <c r="V110" s="7" t="n">
        <v>2.48641E-032</v>
      </c>
      <c r="W110" s="7" t="n">
        <v>6.89611E-038</v>
      </c>
      <c r="X110" s="7" t="n">
        <v>3.33112E-034</v>
      </c>
      <c r="Y110" s="7" t="n">
        <v>2.69162E-028</v>
      </c>
      <c r="Z110" s="7" t="n">
        <v>4.2207E-026</v>
      </c>
      <c r="AA110" s="7" t="n">
        <v>1.6472E-025</v>
      </c>
      <c r="AB110" s="7" t="n">
        <v>1.63929E-029</v>
      </c>
      <c r="AC110" s="7" t="n">
        <v>6.44295E-028</v>
      </c>
      <c r="AD110" s="7" t="n">
        <v>1.17059E-045</v>
      </c>
      <c r="AE110" s="7" t="n">
        <v>3.84536E-037</v>
      </c>
      <c r="AF110" s="7" t="n">
        <v>2.17521E-042</v>
      </c>
      <c r="AG110" s="7" t="n">
        <v>9.20405E-044</v>
      </c>
      <c r="AH110" s="7" t="n">
        <v>3.21322E-045</v>
      </c>
      <c r="AI110" s="7" t="n">
        <v>1.14971E-034</v>
      </c>
      <c r="AJ110" s="7" t="n">
        <v>2.06734E-055</v>
      </c>
      <c r="AK110" s="7" t="n">
        <v>2.00795E-055</v>
      </c>
      <c r="AL110" s="7" t="n">
        <v>2.62022E-053</v>
      </c>
      <c r="AM110" s="7" t="n">
        <v>1E-055</v>
      </c>
      <c r="AN110" s="7" t="n">
        <v>8.90657E-036</v>
      </c>
      <c r="AO110" s="7" t="n">
        <v>1.49663E-049</v>
      </c>
      <c r="AP110" s="7" t="n">
        <v>2.14459E-030</v>
      </c>
      <c r="AQ110" s="7" t="n">
        <v>4.18743E-032</v>
      </c>
      <c r="AR110" s="7" t="n">
        <v>3.73678E-050</v>
      </c>
      <c r="AS110" s="7" t="n">
        <v>2.21216E-047</v>
      </c>
      <c r="AT110" s="7" t="n">
        <v>1.48243E-048</v>
      </c>
      <c r="AU110" s="7" t="n">
        <v>9.11505E-041</v>
      </c>
      <c r="AV110" s="7" t="n">
        <v>5.38083E-040</v>
      </c>
      <c r="AW110" s="7" t="n">
        <v>1.09924E-035</v>
      </c>
      <c r="AX110" s="7" t="n">
        <v>1.12865E-040</v>
      </c>
      <c r="AY110" s="7" t="n">
        <v>1.62293E-045</v>
      </c>
      <c r="AZ110" s="7" t="n">
        <v>8.18933E-048</v>
      </c>
      <c r="BA110" s="7" t="n">
        <v>2.80286E-034</v>
      </c>
      <c r="BB110" s="7" t="n">
        <v>1E-055</v>
      </c>
      <c r="BC110" s="7" t="n">
        <v>1E-055</v>
      </c>
      <c r="BD110" s="7" t="n">
        <v>4.90551E-055</v>
      </c>
      <c r="BE110" s="7" t="n">
        <v>2.96171E-017</v>
      </c>
      <c r="BF110" s="7" t="n">
        <v>7.89795E-021</v>
      </c>
      <c r="BG110" s="7" t="n">
        <v>2.05229E-021</v>
      </c>
      <c r="BH110" s="7" t="n">
        <v>1.45134E-016</v>
      </c>
      <c r="BI110" s="7" t="n">
        <v>-8.9936E-047</v>
      </c>
      <c r="BJ110" s="7" t="n">
        <v>-2.93675E-044</v>
      </c>
      <c r="BK110" s="7" t="n">
        <v>-7.58394E-037</v>
      </c>
      <c r="BL110" s="7" t="n">
        <v>-1.29208E-048</v>
      </c>
      <c r="BM110" s="7" t="n">
        <v>-5.35972E-042</v>
      </c>
      <c r="BN110" s="7" t="n">
        <v>-4.31828E-051</v>
      </c>
      <c r="BO110" s="7" t="n">
        <v>5.99302E-055</v>
      </c>
      <c r="BP110" s="7" t="n">
        <v>2.70955E-040</v>
      </c>
      <c r="BQ110" s="7" t="n">
        <v>6.75987E-035</v>
      </c>
      <c r="BR110" s="7" t="n">
        <v>3.93174E-029</v>
      </c>
      <c r="BS110" s="7" t="n">
        <v>7.4919E-026</v>
      </c>
      <c r="BT110" s="7" t="n">
        <v>-2.67113E-031</v>
      </c>
      <c r="BU110" s="7" t="n">
        <v>5.62309E-010</v>
      </c>
      <c r="BV110" s="7" t="n">
        <v>6.55035E-030</v>
      </c>
      <c r="BW110" s="7" t="n">
        <v>5.42613E-025</v>
      </c>
      <c r="BX110" s="7" t="n">
        <v>3.88086E-023</v>
      </c>
      <c r="BY110" s="7" t="n">
        <v>4.62957E-016</v>
      </c>
      <c r="BZ110" s="7" t="n">
        <v>2319.43</v>
      </c>
    </row>
    <row r="111" customFormat="false" ht="12.75" hidden="false" customHeight="false" outlineLevel="0" collapsed="false">
      <c r="A111" s="7" t="n">
        <v>25.5944</v>
      </c>
      <c r="B111" s="7" t="n">
        <v>5.14708E-026</v>
      </c>
      <c r="C111" s="7" t="n">
        <v>8.68483E-010</v>
      </c>
      <c r="D111" s="7" t="n">
        <v>3.23428E-027</v>
      </c>
      <c r="E111" s="7" t="n">
        <v>1.21071E-009</v>
      </c>
      <c r="F111" s="7" t="n">
        <v>3.35884E-008</v>
      </c>
      <c r="G111" s="7" t="n">
        <v>2.89854E-007</v>
      </c>
      <c r="H111" s="7" t="n">
        <v>1.66863E-008</v>
      </c>
      <c r="I111" s="7" t="n">
        <v>1.54336E-045</v>
      </c>
      <c r="J111" s="7" t="n">
        <v>4.16902E-044</v>
      </c>
      <c r="K111" s="7" t="n">
        <v>7.63734E-017</v>
      </c>
      <c r="L111" s="7" t="n">
        <v>4.41762E-009</v>
      </c>
      <c r="M111" s="7" t="n">
        <v>1.94458E-007</v>
      </c>
      <c r="N111" s="7" t="n">
        <v>1.68267E-006</v>
      </c>
      <c r="O111" s="7" t="n">
        <v>7.92947E-013</v>
      </c>
      <c r="P111" s="7" t="n">
        <v>3.88158E-011</v>
      </c>
      <c r="Q111" s="7" t="n">
        <v>1.102E-038</v>
      </c>
      <c r="R111" s="7" t="n">
        <v>4.57874E-027</v>
      </c>
      <c r="S111" s="7" t="n">
        <v>1.30159E-025</v>
      </c>
      <c r="T111" s="7" t="n">
        <v>4.3046E-027</v>
      </c>
      <c r="U111" s="7" t="n">
        <v>3.68308E-019</v>
      </c>
      <c r="V111" s="7" t="n">
        <v>2.4691E-032</v>
      </c>
      <c r="W111" s="7" t="n">
        <v>6.83412E-038</v>
      </c>
      <c r="X111" s="7" t="n">
        <v>3.31489E-034</v>
      </c>
      <c r="Y111" s="7" t="n">
        <v>2.69083E-028</v>
      </c>
      <c r="Z111" s="7" t="n">
        <v>4.18846E-026</v>
      </c>
      <c r="AA111" s="7" t="n">
        <v>1.64711E-025</v>
      </c>
      <c r="AB111" s="7" t="n">
        <v>1.57947E-029</v>
      </c>
      <c r="AC111" s="7" t="n">
        <v>6.29271E-028</v>
      </c>
      <c r="AD111" s="7" t="n">
        <v>1.11328E-045</v>
      </c>
      <c r="AE111" s="7" t="n">
        <v>3.67125E-037</v>
      </c>
      <c r="AF111" s="7" t="n">
        <v>2.09025E-042</v>
      </c>
      <c r="AG111" s="7" t="n">
        <v>8.78729E-044</v>
      </c>
      <c r="AH111" s="7" t="n">
        <v>3.02034E-045</v>
      </c>
      <c r="AI111" s="7" t="n">
        <v>1.09538E-034</v>
      </c>
      <c r="AJ111" s="7" t="n">
        <v>1.87971E-055</v>
      </c>
      <c r="AK111" s="7" t="n">
        <v>1.84716E-055</v>
      </c>
      <c r="AL111" s="7" t="n">
        <v>2.51773E-053</v>
      </c>
      <c r="AM111" s="7" t="n">
        <v>1E-055</v>
      </c>
      <c r="AN111" s="7" t="n">
        <v>8.48571E-036</v>
      </c>
      <c r="AO111" s="7" t="n">
        <v>1.43811E-049</v>
      </c>
      <c r="AP111" s="7" t="n">
        <v>2.04752E-030</v>
      </c>
      <c r="AQ111" s="7" t="n">
        <v>3.9813E-032</v>
      </c>
      <c r="AR111" s="7" t="n">
        <v>3.51248E-050</v>
      </c>
      <c r="AS111" s="7" t="n">
        <v>2.12576E-047</v>
      </c>
      <c r="AT111" s="7" t="n">
        <v>1.42452E-048</v>
      </c>
      <c r="AU111" s="7" t="n">
        <v>8.70231E-041</v>
      </c>
      <c r="AV111" s="7" t="n">
        <v>5.12658E-040</v>
      </c>
      <c r="AW111" s="7" t="n">
        <v>1.04949E-035</v>
      </c>
      <c r="AX111" s="7" t="n">
        <v>1.07757E-040</v>
      </c>
      <c r="AY111" s="7" t="n">
        <v>1.60835E-045</v>
      </c>
      <c r="AZ111" s="7" t="n">
        <v>8.11653E-048</v>
      </c>
      <c r="BA111" s="7" t="n">
        <v>2.67042E-034</v>
      </c>
      <c r="BB111" s="7" t="n">
        <v>1E-055</v>
      </c>
      <c r="BC111" s="7" t="n">
        <v>1E-055</v>
      </c>
      <c r="BD111" s="7" t="n">
        <v>4.44103E-055</v>
      </c>
      <c r="BE111" s="7" t="n">
        <v>2.96165E-017</v>
      </c>
      <c r="BF111" s="7" t="n">
        <v>7.89783E-021</v>
      </c>
      <c r="BG111" s="7" t="n">
        <v>2.05229E-021</v>
      </c>
      <c r="BH111" s="7" t="n">
        <v>1.45134E-016</v>
      </c>
      <c r="BI111" s="7" t="n">
        <v>1.55626E-047</v>
      </c>
      <c r="BJ111" s="7" t="n">
        <v>3.2633E-045</v>
      </c>
      <c r="BK111" s="7" t="n">
        <v>-4.93012E-040</v>
      </c>
      <c r="BL111" s="7" t="n">
        <v>1.43575E-049</v>
      </c>
      <c r="BM111" s="7" t="n">
        <v>-3.48422E-045</v>
      </c>
      <c r="BN111" s="7" t="n">
        <v>4.79978E-052</v>
      </c>
      <c r="BO111" s="7" t="n">
        <v>7.8477E-055</v>
      </c>
      <c r="BP111" s="7" t="n">
        <v>2.61769E-040</v>
      </c>
      <c r="BQ111" s="7" t="n">
        <v>6.53069E-035</v>
      </c>
      <c r="BR111" s="7" t="n">
        <v>3.90411E-029</v>
      </c>
      <c r="BS111" s="7" t="n">
        <v>7.47769E-026</v>
      </c>
      <c r="BT111" s="7" t="n">
        <v>-1.70619E-034</v>
      </c>
      <c r="BU111" s="7" t="n">
        <v>5.62309E-010</v>
      </c>
      <c r="BV111" s="7" t="n">
        <v>6.86292E-030</v>
      </c>
      <c r="BW111" s="7" t="n">
        <v>2.53549E-025</v>
      </c>
      <c r="BX111" s="7" t="n">
        <v>1.81342E-023</v>
      </c>
      <c r="BY111" s="7" t="n">
        <v>2.16327E-016</v>
      </c>
      <c r="BZ111" s="7" t="n">
        <v>2319.43</v>
      </c>
    </row>
    <row r="112" customFormat="false" ht="12.75" hidden="false" customHeight="false" outlineLevel="0" collapsed="false">
      <c r="A112" s="7" t="n">
        <v>25.6092</v>
      </c>
      <c r="B112" s="7" t="n">
        <v>4.9617E-026</v>
      </c>
      <c r="C112" s="7" t="n">
        <v>8.68483E-010</v>
      </c>
      <c r="D112" s="7" t="n">
        <v>3.11777E-027</v>
      </c>
      <c r="E112" s="7" t="n">
        <v>1.21071E-009</v>
      </c>
      <c r="F112" s="7" t="n">
        <v>3.35884E-008</v>
      </c>
      <c r="G112" s="7" t="n">
        <v>2.89854E-007</v>
      </c>
      <c r="H112" s="7" t="n">
        <v>1.66863E-008</v>
      </c>
      <c r="I112" s="7" t="n">
        <v>1.32956E-045</v>
      </c>
      <c r="J112" s="7" t="n">
        <v>3.57076E-044</v>
      </c>
      <c r="K112" s="7" t="n">
        <v>7.63725E-017</v>
      </c>
      <c r="L112" s="7" t="n">
        <v>4.41762E-009</v>
      </c>
      <c r="M112" s="7" t="n">
        <v>1.94458E-007</v>
      </c>
      <c r="N112" s="7" t="n">
        <v>1.68267E-006</v>
      </c>
      <c r="O112" s="7" t="n">
        <v>7.92947E-013</v>
      </c>
      <c r="P112" s="7" t="n">
        <v>3.88158E-011</v>
      </c>
      <c r="Q112" s="7" t="n">
        <v>9.436E-039</v>
      </c>
      <c r="R112" s="7" t="n">
        <v>4.3998E-027</v>
      </c>
      <c r="S112" s="7" t="n">
        <v>1.25041E-025</v>
      </c>
      <c r="T112" s="7" t="n">
        <v>4.13543E-027</v>
      </c>
      <c r="U112" s="7" t="n">
        <v>3.53826E-019</v>
      </c>
      <c r="V112" s="7" t="n">
        <v>2.4552E-032</v>
      </c>
      <c r="W112" s="7" t="n">
        <v>6.67153E-038</v>
      </c>
      <c r="X112" s="7" t="n">
        <v>3.30186E-034</v>
      </c>
      <c r="Y112" s="7" t="n">
        <v>2.69019E-028</v>
      </c>
      <c r="Z112" s="7" t="n">
        <v>4.16398E-026</v>
      </c>
      <c r="AA112" s="7" t="n">
        <v>1.64705E-025</v>
      </c>
      <c r="AB112" s="7" t="n">
        <v>1.52972E-029</v>
      </c>
      <c r="AC112" s="7" t="n">
        <v>6.1786E-028</v>
      </c>
      <c r="AD112" s="7" t="n">
        <v>1.00521E-045</v>
      </c>
      <c r="AE112" s="7" t="n">
        <v>3.53749E-037</v>
      </c>
      <c r="AF112" s="7" t="n">
        <v>1.78979E-042</v>
      </c>
      <c r="AG112" s="7" t="n">
        <v>8.467E-044</v>
      </c>
      <c r="AH112" s="7" t="n">
        <v>2.87369E-045</v>
      </c>
      <c r="AI112" s="7" t="n">
        <v>6.57657E-035</v>
      </c>
      <c r="AJ112" s="7" t="n">
        <v>1.06754E-055</v>
      </c>
      <c r="AK112" s="7" t="n">
        <v>1.72438E-055</v>
      </c>
      <c r="AL112" s="7" t="n">
        <v>2.15644E-053</v>
      </c>
      <c r="AM112" s="7" t="n">
        <v>1E-055</v>
      </c>
      <c r="AN112" s="7" t="n">
        <v>5.09467E-036</v>
      </c>
      <c r="AO112" s="7" t="n">
        <v>1.23166E-049</v>
      </c>
      <c r="AP112" s="7" t="n">
        <v>1.97378E-030</v>
      </c>
      <c r="AQ112" s="7" t="n">
        <v>3.82484E-032</v>
      </c>
      <c r="AR112" s="7" t="n">
        <v>3.34193E-050</v>
      </c>
      <c r="AS112" s="7" t="n">
        <v>1.8202E-047</v>
      </c>
      <c r="AT112" s="7" t="n">
        <v>1.21977E-048</v>
      </c>
      <c r="AU112" s="7" t="n">
        <v>8.38102E-041</v>
      </c>
      <c r="AV112" s="7" t="n">
        <v>3.07795E-040</v>
      </c>
      <c r="AW112" s="7" t="n">
        <v>1.01169E-035</v>
      </c>
      <c r="AX112" s="7" t="n">
        <v>1.03876E-040</v>
      </c>
      <c r="AY112" s="7" t="n">
        <v>1.57008E-045</v>
      </c>
      <c r="AZ112" s="7" t="n">
        <v>7.91164E-048</v>
      </c>
      <c r="BA112" s="7" t="n">
        <v>1.60329E-034</v>
      </c>
      <c r="BB112" s="7" t="n">
        <v>1E-055</v>
      </c>
      <c r="BC112" s="7" t="n">
        <v>1E-055</v>
      </c>
      <c r="BD112" s="7" t="n">
        <v>2.51039E-055</v>
      </c>
      <c r="BE112" s="7" t="n">
        <v>2.96162E-017</v>
      </c>
      <c r="BF112" s="7" t="n">
        <v>7.89774E-021</v>
      </c>
      <c r="BG112" s="7" t="n">
        <v>2.05229E-021</v>
      </c>
      <c r="BH112" s="7" t="n">
        <v>1.45134E-016</v>
      </c>
      <c r="BI112" s="7" t="n">
        <v>1.44769E-047</v>
      </c>
      <c r="BJ112" s="7" t="n">
        <v>3.04193E-045</v>
      </c>
      <c r="BK112" s="7" t="n">
        <v>6.29123E-046</v>
      </c>
      <c r="BL112" s="7" t="n">
        <v>1.33835E-049</v>
      </c>
      <c r="BM112" s="7" t="n">
        <v>4.4316E-051</v>
      </c>
      <c r="BN112" s="7" t="n">
        <v>4.47424E-052</v>
      </c>
      <c r="BO112" s="7" t="n">
        <v>7.62993E-055</v>
      </c>
      <c r="BP112" s="7" t="n">
        <v>2.54796E-040</v>
      </c>
      <c r="BQ112" s="7" t="n">
        <v>6.35674E-035</v>
      </c>
      <c r="BR112" s="7" t="n">
        <v>3.88314E-029</v>
      </c>
      <c r="BS112" s="7" t="n">
        <v>7.4669E-026</v>
      </c>
      <c r="BT112" s="7" t="n">
        <v>3.28933E-036</v>
      </c>
      <c r="BU112" s="7" t="n">
        <v>5.62309E-010</v>
      </c>
      <c r="BV112" s="7" t="n">
        <v>6.59953E-030</v>
      </c>
      <c r="BW112" s="7" t="n">
        <v>3.41441E-026</v>
      </c>
      <c r="BX112" s="7" t="n">
        <v>2.44198E-024</v>
      </c>
      <c r="BY112" s="7" t="n">
        <v>2.91306E-017</v>
      </c>
      <c r="BZ112" s="7" t="n">
        <v>2319.43</v>
      </c>
    </row>
    <row r="113" customFormat="false" ht="12.75" hidden="false" customHeight="false" outlineLevel="0" collapsed="false">
      <c r="A113" s="7" t="n">
        <v>25.626</v>
      </c>
      <c r="B113" s="7" t="n">
        <v>4.93582E-026</v>
      </c>
      <c r="C113" s="7" t="n">
        <v>8.68483E-010</v>
      </c>
      <c r="D113" s="7" t="n">
        <v>3.10151E-027</v>
      </c>
      <c r="E113" s="7" t="n">
        <v>1.21071E-009</v>
      </c>
      <c r="F113" s="7" t="n">
        <v>3.35884E-008</v>
      </c>
      <c r="G113" s="7" t="n">
        <v>2.89854E-007</v>
      </c>
      <c r="H113" s="7" t="n">
        <v>1.66863E-008</v>
      </c>
      <c r="I113" s="7" t="n">
        <v>1.48699E-045</v>
      </c>
      <c r="J113" s="7" t="n">
        <v>4.03057E-044</v>
      </c>
      <c r="K113" s="7" t="n">
        <v>7.63724E-017</v>
      </c>
      <c r="L113" s="7" t="n">
        <v>4.41762E-009</v>
      </c>
      <c r="M113" s="7" t="n">
        <v>1.94458E-007</v>
      </c>
      <c r="N113" s="7" t="n">
        <v>1.68267E-006</v>
      </c>
      <c r="O113" s="7" t="n">
        <v>7.92947E-013</v>
      </c>
      <c r="P113" s="7" t="n">
        <v>3.88158E-011</v>
      </c>
      <c r="Q113" s="7" t="n">
        <v>1.06546E-038</v>
      </c>
      <c r="R113" s="7" t="n">
        <v>4.37482E-027</v>
      </c>
      <c r="S113" s="7" t="n">
        <v>1.24326E-025</v>
      </c>
      <c r="T113" s="7" t="n">
        <v>4.11182E-027</v>
      </c>
      <c r="U113" s="7" t="n">
        <v>3.51805E-019</v>
      </c>
      <c r="V113" s="7" t="n">
        <v>2.45414E-032</v>
      </c>
      <c r="W113" s="7" t="n">
        <v>6.78271E-038</v>
      </c>
      <c r="X113" s="7" t="n">
        <v>3.30086E-034</v>
      </c>
      <c r="Y113" s="7" t="n">
        <v>2.69016E-028</v>
      </c>
      <c r="Z113" s="7" t="n">
        <v>4.16056E-026</v>
      </c>
      <c r="AA113" s="7" t="n">
        <v>1.64704E-025</v>
      </c>
      <c r="AB113" s="7" t="n">
        <v>1.5278E-029</v>
      </c>
      <c r="AC113" s="7" t="n">
        <v>6.16267E-028</v>
      </c>
      <c r="AD113" s="7" t="n">
        <v>1.06542E-045</v>
      </c>
      <c r="AE113" s="7" t="n">
        <v>3.52054E-037</v>
      </c>
      <c r="AF113" s="7" t="n">
        <v>2.02094E-042</v>
      </c>
      <c r="AG113" s="7" t="n">
        <v>8.42655E-044</v>
      </c>
      <c r="AH113" s="7" t="n">
        <v>2.85706E-045</v>
      </c>
      <c r="AI113" s="7" t="n">
        <v>1.056E-034</v>
      </c>
      <c r="AJ113" s="7" t="n">
        <v>1.73361E-055</v>
      </c>
      <c r="AK113" s="7" t="n">
        <v>1.71338E-055</v>
      </c>
      <c r="AL113" s="7" t="n">
        <v>2.43413E-053</v>
      </c>
      <c r="AM113" s="7" t="n">
        <v>1E-055</v>
      </c>
      <c r="AN113" s="7" t="n">
        <v>8.18066E-036</v>
      </c>
      <c r="AO113" s="7" t="n">
        <v>1.39036E-049</v>
      </c>
      <c r="AP113" s="7" t="n">
        <v>1.96348E-030</v>
      </c>
      <c r="AQ113" s="7" t="n">
        <v>3.803E-032</v>
      </c>
      <c r="AR113" s="7" t="n">
        <v>3.32259E-050</v>
      </c>
      <c r="AS113" s="7" t="n">
        <v>2.05527E-047</v>
      </c>
      <c r="AT113" s="7" t="n">
        <v>1.37729E-048</v>
      </c>
      <c r="AU113" s="7" t="n">
        <v>8.34513E-041</v>
      </c>
      <c r="AV113" s="7" t="n">
        <v>4.94228E-040</v>
      </c>
      <c r="AW113" s="7" t="n">
        <v>1.00641E-035</v>
      </c>
      <c r="AX113" s="7" t="n">
        <v>1.03334E-040</v>
      </c>
      <c r="AY113" s="7" t="n">
        <v>1.59625E-045</v>
      </c>
      <c r="AZ113" s="7" t="n">
        <v>8.05538E-048</v>
      </c>
      <c r="BA113" s="7" t="n">
        <v>2.57442E-034</v>
      </c>
      <c r="BB113" s="7" t="n">
        <v>1E-055</v>
      </c>
      <c r="BC113" s="7" t="n">
        <v>1E-055</v>
      </c>
      <c r="BD113" s="7" t="n">
        <v>4.07883E-055</v>
      </c>
      <c r="BE113" s="7" t="n">
        <v>2.96161E-017</v>
      </c>
      <c r="BF113" s="7" t="n">
        <v>7.89773E-021</v>
      </c>
      <c r="BG113" s="7" t="n">
        <v>2.05229E-021</v>
      </c>
      <c r="BH113" s="7" t="n">
        <v>1.45134E-016</v>
      </c>
      <c r="BI113" s="7" t="n">
        <v>1.43192E-047</v>
      </c>
      <c r="BJ113" s="7" t="n">
        <v>3.00878E-045</v>
      </c>
      <c r="BK113" s="7" t="n">
        <v>6.13891E-046</v>
      </c>
      <c r="BL113" s="7" t="n">
        <v>1.32377E-049</v>
      </c>
      <c r="BM113" s="7" t="n">
        <v>4.33849E-051</v>
      </c>
      <c r="BN113" s="7" t="n">
        <v>4.42548E-052</v>
      </c>
      <c r="BO113" s="7" t="n">
        <v>7.59938E-055</v>
      </c>
      <c r="BP113" s="7" t="n">
        <v>2.53823E-040</v>
      </c>
      <c r="BQ113" s="7" t="n">
        <v>6.33246E-035</v>
      </c>
      <c r="BR113" s="7" t="n">
        <v>3.88022E-029</v>
      </c>
      <c r="BS113" s="7" t="n">
        <v>7.4654E-026</v>
      </c>
      <c r="BT113" s="7" t="n">
        <v>3.19608E-036</v>
      </c>
      <c r="BU113" s="7" t="n">
        <v>5.62309E-010</v>
      </c>
      <c r="BV113" s="7" t="n">
        <v>6.56268E-030</v>
      </c>
      <c r="BW113" s="7" t="n">
        <v>3.51964E-027</v>
      </c>
      <c r="BX113" s="7" t="n">
        <v>2.51663E-025</v>
      </c>
      <c r="BY113" s="7" t="n">
        <v>3.00182E-018</v>
      </c>
      <c r="BZ113" s="7" t="n">
        <v>2319.43</v>
      </c>
    </row>
    <row r="114" customFormat="false" ht="12.75" hidden="false" customHeight="false" outlineLevel="0" collapsed="false">
      <c r="A114" s="7" t="n">
        <v>25.664</v>
      </c>
      <c r="B114" s="7" t="n">
        <v>4.93287E-026</v>
      </c>
      <c r="C114" s="7" t="n">
        <v>8.68483E-010</v>
      </c>
      <c r="D114" s="7" t="n">
        <v>3.09965E-027</v>
      </c>
      <c r="E114" s="7" t="n">
        <v>1.21071E-009</v>
      </c>
      <c r="F114" s="7" t="n">
        <v>3.35884E-008</v>
      </c>
      <c r="G114" s="7" t="n">
        <v>2.89854E-007</v>
      </c>
      <c r="H114" s="7" t="n">
        <v>1.66863E-008</v>
      </c>
      <c r="I114" s="7" t="n">
        <v>1.48624E-045</v>
      </c>
      <c r="J114" s="7" t="n">
        <v>4.02876E-044</v>
      </c>
      <c r="K114" s="7" t="n">
        <v>7.63724E-017</v>
      </c>
      <c r="L114" s="7" t="n">
        <v>4.41762E-009</v>
      </c>
      <c r="M114" s="7" t="n">
        <v>1.94458E-007</v>
      </c>
      <c r="N114" s="7" t="n">
        <v>1.68267E-006</v>
      </c>
      <c r="O114" s="7" t="n">
        <v>7.92947E-013</v>
      </c>
      <c r="P114" s="7" t="n">
        <v>3.88158E-011</v>
      </c>
      <c r="Q114" s="7" t="n">
        <v>1.06498E-038</v>
      </c>
      <c r="R114" s="7" t="n">
        <v>4.37196E-027</v>
      </c>
      <c r="S114" s="7" t="n">
        <v>1.24245E-025</v>
      </c>
      <c r="T114" s="7" t="n">
        <v>4.10912E-027</v>
      </c>
      <c r="U114" s="7" t="n">
        <v>3.51574E-019</v>
      </c>
      <c r="V114" s="7" t="n">
        <v>2.45393E-032</v>
      </c>
      <c r="W114" s="7" t="n">
        <v>6.78202E-038</v>
      </c>
      <c r="X114" s="7" t="n">
        <v>3.30066E-034</v>
      </c>
      <c r="Y114" s="7" t="n">
        <v>2.69015E-028</v>
      </c>
      <c r="Z114" s="7" t="n">
        <v>4.16017E-026</v>
      </c>
      <c r="AA114" s="7" t="n">
        <v>1.64704E-025</v>
      </c>
      <c r="AB114" s="7" t="n">
        <v>1.52708E-029</v>
      </c>
      <c r="AC114" s="7" t="n">
        <v>6.16085E-028</v>
      </c>
      <c r="AD114" s="7" t="n">
        <v>1.06478E-045</v>
      </c>
      <c r="AE114" s="7" t="n">
        <v>3.51843E-037</v>
      </c>
      <c r="AF114" s="7" t="n">
        <v>2.02003E-042</v>
      </c>
      <c r="AG114" s="7" t="n">
        <v>8.42151E-044</v>
      </c>
      <c r="AH114" s="7" t="n">
        <v>2.8548E-045</v>
      </c>
      <c r="AI114" s="7" t="n">
        <v>1.05556E-034</v>
      </c>
      <c r="AJ114" s="7" t="n">
        <v>1.73532E-055</v>
      </c>
      <c r="AK114" s="7" t="n">
        <v>1.71156E-055</v>
      </c>
      <c r="AL114" s="7" t="n">
        <v>2.43303E-053</v>
      </c>
      <c r="AM114" s="7" t="n">
        <v>1E-055</v>
      </c>
      <c r="AN114" s="7" t="n">
        <v>8.17724E-036</v>
      </c>
      <c r="AO114" s="7" t="n">
        <v>1.38974E-049</v>
      </c>
      <c r="AP114" s="7" t="n">
        <v>1.96231E-030</v>
      </c>
      <c r="AQ114" s="7" t="n">
        <v>3.80051E-032</v>
      </c>
      <c r="AR114" s="7" t="n">
        <v>3.31996E-050</v>
      </c>
      <c r="AS114" s="7" t="n">
        <v>2.05434E-047</v>
      </c>
      <c r="AT114" s="7" t="n">
        <v>1.37667E-048</v>
      </c>
      <c r="AU114" s="7" t="n">
        <v>8.34013E-041</v>
      </c>
      <c r="AV114" s="7" t="n">
        <v>4.94021E-040</v>
      </c>
      <c r="AW114" s="7" t="n">
        <v>1.00581E-035</v>
      </c>
      <c r="AX114" s="7" t="n">
        <v>1.03272E-040</v>
      </c>
      <c r="AY114" s="7" t="n">
        <v>1.59608E-045</v>
      </c>
      <c r="AZ114" s="7" t="n">
        <v>8.05457E-048</v>
      </c>
      <c r="BA114" s="7" t="n">
        <v>2.57334E-034</v>
      </c>
      <c r="BB114" s="7" t="n">
        <v>1E-055</v>
      </c>
      <c r="BC114" s="7" t="n">
        <v>1E-055</v>
      </c>
      <c r="BD114" s="7" t="n">
        <v>4.08341E-055</v>
      </c>
      <c r="BE114" s="7" t="n">
        <v>2.96161E-017</v>
      </c>
      <c r="BF114" s="7" t="n">
        <v>7.89772E-021</v>
      </c>
      <c r="BG114" s="7" t="n">
        <v>2.05229E-021</v>
      </c>
      <c r="BH114" s="7" t="n">
        <v>1.45134E-016</v>
      </c>
      <c r="BI114" s="7" t="n">
        <v>1.43012E-047</v>
      </c>
      <c r="BJ114" s="7" t="n">
        <v>3.00501E-045</v>
      </c>
      <c r="BK114" s="7" t="n">
        <v>6.13521E-046</v>
      </c>
      <c r="BL114" s="7" t="n">
        <v>1.32211E-049</v>
      </c>
      <c r="BM114" s="7" t="n">
        <v>4.33588E-051</v>
      </c>
      <c r="BN114" s="7" t="n">
        <v>4.41993E-052</v>
      </c>
      <c r="BO114" s="7" t="n">
        <v>7.59589E-055</v>
      </c>
      <c r="BP114" s="7" t="n">
        <v>2.53712E-040</v>
      </c>
      <c r="BQ114" s="7" t="n">
        <v>6.32969E-035</v>
      </c>
      <c r="BR114" s="7" t="n">
        <v>3.87988E-029</v>
      </c>
      <c r="BS114" s="7" t="n">
        <v>7.46523E-026</v>
      </c>
      <c r="BT114" s="7" t="n">
        <v>3.19416E-036</v>
      </c>
      <c r="BU114" s="7" t="n">
        <v>5.62309E-010</v>
      </c>
      <c r="BV114" s="7" t="n">
        <v>6.55847E-030</v>
      </c>
      <c r="BW114" s="7" t="n">
        <v>2.16204E-029</v>
      </c>
      <c r="BX114" s="7" t="n">
        <v>1.47803E-027</v>
      </c>
      <c r="BY114" s="7" t="n">
        <v>1.73048E-020</v>
      </c>
      <c r="BZ114" s="7" t="n">
        <v>2319.43</v>
      </c>
    </row>
    <row r="115" customFormat="false" ht="12.75" hidden="false" customHeight="false" outlineLevel="0" collapsed="false">
      <c r="A115" s="7" t="n">
        <v>25.737</v>
      </c>
      <c r="B115" s="7" t="n">
        <v>4.93285E-026</v>
      </c>
      <c r="C115" s="7" t="n">
        <v>8.68483E-010</v>
      </c>
      <c r="D115" s="7" t="n">
        <v>3.09964E-027</v>
      </c>
      <c r="E115" s="7" t="n">
        <v>1.21071E-009</v>
      </c>
      <c r="F115" s="7" t="n">
        <v>3.35884E-008</v>
      </c>
      <c r="G115" s="7" t="n">
        <v>2.89854E-007</v>
      </c>
      <c r="H115" s="7" t="n">
        <v>1.66863E-008</v>
      </c>
      <c r="I115" s="7" t="n">
        <v>1.4849E-045</v>
      </c>
      <c r="J115" s="7" t="n">
        <v>4.02519E-044</v>
      </c>
      <c r="K115" s="7" t="n">
        <v>7.63724E-017</v>
      </c>
      <c r="L115" s="7" t="n">
        <v>4.41762E-009</v>
      </c>
      <c r="M115" s="7" t="n">
        <v>1.94458E-007</v>
      </c>
      <c r="N115" s="7" t="n">
        <v>1.68267E-006</v>
      </c>
      <c r="O115" s="7" t="n">
        <v>7.92947E-013</v>
      </c>
      <c r="P115" s="7" t="n">
        <v>3.88158E-011</v>
      </c>
      <c r="Q115" s="7" t="n">
        <v>1.06403E-038</v>
      </c>
      <c r="R115" s="7" t="n">
        <v>4.37195E-027</v>
      </c>
      <c r="S115" s="7" t="n">
        <v>1.24244E-025</v>
      </c>
      <c r="T115" s="7" t="n">
        <v>4.10911E-027</v>
      </c>
      <c r="U115" s="7" t="n">
        <v>3.51572E-019</v>
      </c>
      <c r="V115" s="7" t="n">
        <v>2.45392E-032</v>
      </c>
      <c r="W115" s="7" t="n">
        <v>6.78198E-038</v>
      </c>
      <c r="X115" s="7" t="n">
        <v>3.30065E-034</v>
      </c>
      <c r="Y115" s="7" t="n">
        <v>2.69015E-028</v>
      </c>
      <c r="Z115" s="7" t="n">
        <v>4.16017E-026</v>
      </c>
      <c r="AA115" s="7" t="n">
        <v>1.64704E-025</v>
      </c>
      <c r="AB115" s="7" t="n">
        <v>1.52703E-029</v>
      </c>
      <c r="AC115" s="7" t="n">
        <v>6.16084E-028</v>
      </c>
      <c r="AD115" s="7" t="n">
        <v>1.10457E-045</v>
      </c>
      <c r="AE115" s="7" t="n">
        <v>3.51842E-037</v>
      </c>
      <c r="AF115" s="7" t="n">
        <v>2.01823E-042</v>
      </c>
      <c r="AG115" s="7" t="n">
        <v>8.42155E-044</v>
      </c>
      <c r="AH115" s="7" t="n">
        <v>2.94212E-045</v>
      </c>
      <c r="AI115" s="7" t="n">
        <v>1.05557E-034</v>
      </c>
      <c r="AJ115" s="7" t="n">
        <v>1.73531E-055</v>
      </c>
      <c r="AK115" s="7" t="n">
        <v>1.7115E-055</v>
      </c>
      <c r="AL115" s="7" t="n">
        <v>2.43084E-053</v>
      </c>
      <c r="AM115" s="7" t="n">
        <v>1E-055</v>
      </c>
      <c r="AN115" s="7" t="n">
        <v>8.17727E-036</v>
      </c>
      <c r="AO115" s="7" t="n">
        <v>1.38847E-049</v>
      </c>
      <c r="AP115" s="7" t="n">
        <v>1.9623E-030</v>
      </c>
      <c r="AQ115" s="7" t="n">
        <v>3.80049E-032</v>
      </c>
      <c r="AR115" s="7" t="n">
        <v>5.1788E-050</v>
      </c>
      <c r="AS115" s="7" t="n">
        <v>2.05251E-047</v>
      </c>
      <c r="AT115" s="7" t="n">
        <v>1.37544E-048</v>
      </c>
      <c r="AU115" s="7" t="n">
        <v>8.3401E-041</v>
      </c>
      <c r="AV115" s="7" t="n">
        <v>4.94023E-040</v>
      </c>
      <c r="AW115" s="7" t="n">
        <v>1.00581E-035</v>
      </c>
      <c r="AX115" s="7" t="n">
        <v>1.03272E-040</v>
      </c>
      <c r="AY115" s="7" t="n">
        <v>1.59607E-045</v>
      </c>
      <c r="AZ115" s="7" t="n">
        <v>8.0486E-048</v>
      </c>
      <c r="BA115" s="7" t="n">
        <v>2.57335E-034</v>
      </c>
      <c r="BB115" s="7" t="n">
        <v>1E-055</v>
      </c>
      <c r="BC115" s="7" t="n">
        <v>1E-055</v>
      </c>
      <c r="BD115" s="7" t="n">
        <v>4.08341E-055</v>
      </c>
      <c r="BE115" s="7" t="n">
        <v>2.96161E-017</v>
      </c>
      <c r="BF115" s="7" t="n">
        <v>7.89772E-021</v>
      </c>
      <c r="BG115" s="7" t="n">
        <v>2.05229E-021</v>
      </c>
      <c r="BH115" s="7" t="n">
        <v>1.45134E-016</v>
      </c>
      <c r="BI115" s="7" t="n">
        <v>1.43011E-047</v>
      </c>
      <c r="BJ115" s="7" t="n">
        <v>3.00498E-045</v>
      </c>
      <c r="BK115" s="7" t="n">
        <v>6.1352E-046</v>
      </c>
      <c r="BL115" s="7" t="n">
        <v>1.3221E-049</v>
      </c>
      <c r="BM115" s="7" t="n">
        <v>4.33587E-051</v>
      </c>
      <c r="BN115" s="7" t="n">
        <v>4.4199E-052</v>
      </c>
      <c r="BO115" s="7" t="n">
        <v>7.59587E-055</v>
      </c>
      <c r="BP115" s="7" t="n">
        <v>2.53711E-040</v>
      </c>
      <c r="BQ115" s="7" t="n">
        <v>6.32967E-035</v>
      </c>
      <c r="BR115" s="7" t="n">
        <v>3.87988E-029</v>
      </c>
      <c r="BS115" s="7" t="n">
        <v>7.46522E-026</v>
      </c>
      <c r="BT115" s="7" t="n">
        <v>3.19415E-036</v>
      </c>
      <c r="BU115" s="7" t="n">
        <v>5.62309E-010</v>
      </c>
      <c r="BV115" s="7" t="n">
        <v>6.55845E-030</v>
      </c>
      <c r="BW115" s="7" t="n">
        <v>1.33935E-030</v>
      </c>
      <c r="BX115" s="7" t="n">
        <v>2.74945E-029</v>
      </c>
      <c r="BY115" s="7" t="n">
        <v>9.35511E-025</v>
      </c>
      <c r="BZ115" s="7" t="n">
        <v>2319.43</v>
      </c>
    </row>
    <row r="116" customFormat="false" ht="12.75" hidden="false" customHeight="false" outlineLevel="0" collapsed="false">
      <c r="A116" s="7" t="n">
        <v>25.8545</v>
      </c>
      <c r="B116" s="7" t="n">
        <v>4.93285E-026</v>
      </c>
      <c r="C116" s="7" t="n">
        <v>8.68483E-010</v>
      </c>
      <c r="D116" s="7" t="n">
        <v>3.09964E-027</v>
      </c>
      <c r="E116" s="7" t="n">
        <v>1.21071E-009</v>
      </c>
      <c r="F116" s="7" t="n">
        <v>3.35884E-008</v>
      </c>
      <c r="G116" s="7" t="n">
        <v>2.89854E-007</v>
      </c>
      <c r="H116" s="7" t="n">
        <v>1.66863E-008</v>
      </c>
      <c r="I116" s="7" t="n">
        <v>1.48624E-045</v>
      </c>
      <c r="J116" s="7" t="n">
        <v>4.02875E-044</v>
      </c>
      <c r="K116" s="7" t="n">
        <v>7.63724E-017</v>
      </c>
      <c r="L116" s="7" t="n">
        <v>4.41762E-009</v>
      </c>
      <c r="M116" s="7" t="n">
        <v>1.94458E-007</v>
      </c>
      <c r="N116" s="7" t="n">
        <v>1.68267E-006</v>
      </c>
      <c r="O116" s="7" t="n">
        <v>7.92947E-013</v>
      </c>
      <c r="P116" s="7" t="n">
        <v>3.88158E-011</v>
      </c>
      <c r="Q116" s="7" t="n">
        <v>1.06497E-038</v>
      </c>
      <c r="R116" s="7" t="n">
        <v>4.37195E-027</v>
      </c>
      <c r="S116" s="7" t="n">
        <v>1.24244E-025</v>
      </c>
      <c r="T116" s="7" t="n">
        <v>4.10911E-027</v>
      </c>
      <c r="U116" s="7" t="n">
        <v>3.51572E-019</v>
      </c>
      <c r="V116" s="7" t="n">
        <v>2.45393E-032</v>
      </c>
      <c r="W116" s="7" t="n">
        <v>6.78202E-038</v>
      </c>
      <c r="X116" s="7" t="n">
        <v>3.30066E-034</v>
      </c>
      <c r="Y116" s="7" t="n">
        <v>2.69015E-028</v>
      </c>
      <c r="Z116" s="7" t="n">
        <v>4.16017E-026</v>
      </c>
      <c r="AA116" s="7" t="n">
        <v>1.64704E-025</v>
      </c>
      <c r="AB116" s="7" t="n">
        <v>1.52708E-029</v>
      </c>
      <c r="AC116" s="7" t="n">
        <v>6.16084E-028</v>
      </c>
      <c r="AD116" s="7" t="n">
        <v>1.06477E-045</v>
      </c>
      <c r="AE116" s="7" t="n">
        <v>3.51842E-037</v>
      </c>
      <c r="AF116" s="7" t="n">
        <v>2.02002E-042</v>
      </c>
      <c r="AG116" s="7" t="n">
        <v>8.42148E-044</v>
      </c>
      <c r="AH116" s="7" t="n">
        <v>2.85478E-045</v>
      </c>
      <c r="AI116" s="7" t="n">
        <v>1.05556E-034</v>
      </c>
      <c r="AJ116" s="7" t="n">
        <v>1.73531E-055</v>
      </c>
      <c r="AK116" s="7" t="n">
        <v>1.71155E-055</v>
      </c>
      <c r="AL116" s="7" t="n">
        <v>2.43303E-053</v>
      </c>
      <c r="AM116" s="7" t="n">
        <v>1E-055</v>
      </c>
      <c r="AN116" s="7" t="n">
        <v>8.17722E-036</v>
      </c>
      <c r="AO116" s="7" t="n">
        <v>1.38973E-049</v>
      </c>
      <c r="AP116" s="7" t="n">
        <v>1.9623E-030</v>
      </c>
      <c r="AQ116" s="7" t="n">
        <v>3.80049E-032</v>
      </c>
      <c r="AR116" s="7" t="n">
        <v>3.31995E-050</v>
      </c>
      <c r="AS116" s="7" t="n">
        <v>2.05434E-047</v>
      </c>
      <c r="AT116" s="7" t="n">
        <v>1.37667E-048</v>
      </c>
      <c r="AU116" s="7" t="n">
        <v>8.3401E-041</v>
      </c>
      <c r="AV116" s="7" t="n">
        <v>4.9402E-040</v>
      </c>
      <c r="AW116" s="7" t="n">
        <v>1.00581E-035</v>
      </c>
      <c r="AX116" s="7" t="n">
        <v>1.03272E-040</v>
      </c>
      <c r="AY116" s="7" t="n">
        <v>1.59608E-045</v>
      </c>
      <c r="AZ116" s="7" t="n">
        <v>8.05457E-048</v>
      </c>
      <c r="BA116" s="7" t="n">
        <v>2.57333E-034</v>
      </c>
      <c r="BB116" s="7" t="n">
        <v>1E-055</v>
      </c>
      <c r="BC116" s="7" t="n">
        <v>1E-055</v>
      </c>
      <c r="BD116" s="7" t="n">
        <v>4.08338E-055</v>
      </c>
      <c r="BE116" s="7" t="n">
        <v>2.96161E-017</v>
      </c>
      <c r="BF116" s="7" t="n">
        <v>7.89772E-021</v>
      </c>
      <c r="BG116" s="7" t="n">
        <v>2.05229E-021</v>
      </c>
      <c r="BH116" s="7" t="n">
        <v>1.45134E-016</v>
      </c>
      <c r="BI116" s="7" t="n">
        <v>1.43011E-047</v>
      </c>
      <c r="BJ116" s="7" t="n">
        <v>3.00498E-045</v>
      </c>
      <c r="BK116" s="7" t="n">
        <v>6.13519E-046</v>
      </c>
      <c r="BL116" s="7" t="n">
        <v>1.3221E-049</v>
      </c>
      <c r="BM116" s="7" t="n">
        <v>4.33586E-051</v>
      </c>
      <c r="BN116" s="7" t="n">
        <v>4.4199E-052</v>
      </c>
      <c r="BO116" s="7" t="n">
        <v>7.59587E-055</v>
      </c>
      <c r="BP116" s="7" t="n">
        <v>2.53711E-040</v>
      </c>
      <c r="BQ116" s="7" t="n">
        <v>6.32967E-035</v>
      </c>
      <c r="BR116" s="7" t="n">
        <v>3.87988E-029</v>
      </c>
      <c r="BS116" s="7" t="n">
        <v>7.46522E-026</v>
      </c>
      <c r="BT116" s="7" t="n">
        <v>3.19415E-036</v>
      </c>
      <c r="BU116" s="7" t="n">
        <v>5.62309E-010</v>
      </c>
      <c r="BV116" s="7" t="n">
        <v>6.55845E-030</v>
      </c>
      <c r="BW116" s="7" t="n">
        <v>1.33825E-030</v>
      </c>
      <c r="BX116" s="7" t="n">
        <v>2.74161E-029</v>
      </c>
      <c r="BY116" s="7" t="n">
        <v>-9.88999E-030</v>
      </c>
      <c r="BZ116" s="7" t="n">
        <v>2319.43</v>
      </c>
    </row>
    <row r="117" customFormat="false" ht="12.75" hidden="false" customHeight="false" outlineLevel="0" collapsed="false">
      <c r="A117" s="7" t="n">
        <v>26.0801</v>
      </c>
      <c r="B117" s="7" t="n">
        <v>4.93285E-026</v>
      </c>
      <c r="C117" s="7" t="n">
        <v>8.68483E-010</v>
      </c>
      <c r="D117" s="7" t="n">
        <v>3.09964E-027</v>
      </c>
      <c r="E117" s="7" t="n">
        <v>1.21071E-009</v>
      </c>
      <c r="F117" s="7" t="n">
        <v>3.35884E-008</v>
      </c>
      <c r="G117" s="7" t="n">
        <v>2.89854E-007</v>
      </c>
      <c r="H117" s="7" t="n">
        <v>1.66863E-008</v>
      </c>
      <c r="I117" s="7" t="n">
        <v>1.48624E-045</v>
      </c>
      <c r="J117" s="7" t="n">
        <v>4.02875E-044</v>
      </c>
      <c r="K117" s="7" t="n">
        <v>7.63724E-017</v>
      </c>
      <c r="L117" s="7" t="n">
        <v>4.41762E-009</v>
      </c>
      <c r="M117" s="7" t="n">
        <v>1.94458E-007</v>
      </c>
      <c r="N117" s="7" t="n">
        <v>1.68267E-006</v>
      </c>
      <c r="O117" s="7" t="n">
        <v>7.92947E-013</v>
      </c>
      <c r="P117" s="7" t="n">
        <v>3.88158E-011</v>
      </c>
      <c r="Q117" s="7" t="n">
        <v>1.06497E-038</v>
      </c>
      <c r="R117" s="7" t="n">
        <v>4.37195E-027</v>
      </c>
      <c r="S117" s="7" t="n">
        <v>1.24244E-025</v>
      </c>
      <c r="T117" s="7" t="n">
        <v>4.10911E-027</v>
      </c>
      <c r="U117" s="7" t="n">
        <v>3.51572E-019</v>
      </c>
      <c r="V117" s="7" t="n">
        <v>2.45393E-032</v>
      </c>
      <c r="W117" s="7" t="n">
        <v>6.78202E-038</v>
      </c>
      <c r="X117" s="7" t="n">
        <v>3.30066E-034</v>
      </c>
      <c r="Y117" s="7" t="n">
        <v>2.69015E-028</v>
      </c>
      <c r="Z117" s="7" t="n">
        <v>4.16017E-026</v>
      </c>
      <c r="AA117" s="7" t="n">
        <v>1.64704E-025</v>
      </c>
      <c r="AB117" s="7" t="n">
        <v>1.52708E-029</v>
      </c>
      <c r="AC117" s="7" t="n">
        <v>6.16084E-028</v>
      </c>
      <c r="AD117" s="7" t="n">
        <v>1.06477E-045</v>
      </c>
      <c r="AE117" s="7" t="n">
        <v>3.51842E-037</v>
      </c>
      <c r="AF117" s="7" t="n">
        <v>2.02002E-042</v>
      </c>
      <c r="AG117" s="7" t="n">
        <v>8.42148E-044</v>
      </c>
      <c r="AH117" s="7" t="n">
        <v>2.85478E-045</v>
      </c>
      <c r="AI117" s="7" t="n">
        <v>1.05556E-034</v>
      </c>
      <c r="AJ117" s="7" t="n">
        <v>1.73531E-055</v>
      </c>
      <c r="AK117" s="7" t="n">
        <v>1.71155E-055</v>
      </c>
      <c r="AL117" s="7" t="n">
        <v>2.43302E-053</v>
      </c>
      <c r="AM117" s="7" t="n">
        <v>1E-055</v>
      </c>
      <c r="AN117" s="7" t="n">
        <v>8.17722E-036</v>
      </c>
      <c r="AO117" s="7" t="n">
        <v>1.38973E-049</v>
      </c>
      <c r="AP117" s="7" t="n">
        <v>1.9623E-030</v>
      </c>
      <c r="AQ117" s="7" t="n">
        <v>3.80049E-032</v>
      </c>
      <c r="AR117" s="7" t="n">
        <v>3.31995E-050</v>
      </c>
      <c r="AS117" s="7" t="n">
        <v>2.05434E-047</v>
      </c>
      <c r="AT117" s="7" t="n">
        <v>1.37667E-048</v>
      </c>
      <c r="AU117" s="7" t="n">
        <v>8.3401E-041</v>
      </c>
      <c r="AV117" s="7" t="n">
        <v>4.9402E-040</v>
      </c>
      <c r="AW117" s="7" t="n">
        <v>1.00581E-035</v>
      </c>
      <c r="AX117" s="7" t="n">
        <v>1.03272E-040</v>
      </c>
      <c r="AY117" s="7" t="n">
        <v>1.59608E-045</v>
      </c>
      <c r="AZ117" s="7" t="n">
        <v>8.05457E-048</v>
      </c>
      <c r="BA117" s="7" t="n">
        <v>2.57333E-034</v>
      </c>
      <c r="BB117" s="7" t="n">
        <v>1E-055</v>
      </c>
      <c r="BC117" s="7" t="n">
        <v>1E-055</v>
      </c>
      <c r="BD117" s="7" t="n">
        <v>4.08338E-055</v>
      </c>
      <c r="BE117" s="7" t="n">
        <v>2.96161E-017</v>
      </c>
      <c r="BF117" s="7" t="n">
        <v>7.89772E-021</v>
      </c>
      <c r="BG117" s="7" t="n">
        <v>2.05229E-021</v>
      </c>
      <c r="BH117" s="7" t="n">
        <v>1.45134E-016</v>
      </c>
      <c r="BI117" s="7" t="n">
        <v>1.43011E-047</v>
      </c>
      <c r="BJ117" s="7" t="n">
        <v>3.00498E-045</v>
      </c>
      <c r="BK117" s="7" t="n">
        <v>6.13519E-046</v>
      </c>
      <c r="BL117" s="7" t="n">
        <v>1.3221E-049</v>
      </c>
      <c r="BM117" s="7" t="n">
        <v>4.33586E-051</v>
      </c>
      <c r="BN117" s="7" t="n">
        <v>4.4199E-052</v>
      </c>
      <c r="BO117" s="7" t="n">
        <v>7.59587E-055</v>
      </c>
      <c r="BP117" s="7" t="n">
        <v>2.53711E-040</v>
      </c>
      <c r="BQ117" s="7" t="n">
        <v>6.32967E-035</v>
      </c>
      <c r="BR117" s="7" t="n">
        <v>3.87988E-029</v>
      </c>
      <c r="BS117" s="7" t="n">
        <v>7.46522E-026</v>
      </c>
      <c r="BT117" s="7" t="n">
        <v>3.19415E-036</v>
      </c>
      <c r="BU117" s="7" t="n">
        <v>5.62309E-010</v>
      </c>
      <c r="BV117" s="7" t="n">
        <v>6.55845E-030</v>
      </c>
      <c r="BW117" s="7" t="n">
        <v>1.33825E-030</v>
      </c>
      <c r="BX117" s="7" t="n">
        <v>2.74161E-029</v>
      </c>
      <c r="BY117" s="7" t="n">
        <v>4.2171E-031</v>
      </c>
      <c r="BZ117" s="7" t="n">
        <v>2319.43</v>
      </c>
    </row>
    <row r="118" customFormat="false" ht="12.75" hidden="false" customHeight="false" outlineLevel="0" collapsed="false">
      <c r="A118" s="7" t="n">
        <v>28.3364</v>
      </c>
      <c r="B118" s="7" t="n">
        <v>4.93285E-026</v>
      </c>
      <c r="C118" s="7" t="n">
        <v>8.68483E-010</v>
      </c>
      <c r="D118" s="7" t="n">
        <v>3.09964E-027</v>
      </c>
      <c r="E118" s="7" t="n">
        <v>1.21071E-009</v>
      </c>
      <c r="F118" s="7" t="n">
        <v>3.35884E-008</v>
      </c>
      <c r="G118" s="7" t="n">
        <v>2.89854E-007</v>
      </c>
      <c r="H118" s="7" t="n">
        <v>1.66863E-008</v>
      </c>
      <c r="I118" s="7" t="n">
        <v>1.48624E-045</v>
      </c>
      <c r="J118" s="7" t="n">
        <v>4.02875E-044</v>
      </c>
      <c r="K118" s="7" t="n">
        <v>7.63724E-017</v>
      </c>
      <c r="L118" s="7" t="n">
        <v>4.41762E-009</v>
      </c>
      <c r="M118" s="7" t="n">
        <v>1.94458E-007</v>
      </c>
      <c r="N118" s="7" t="n">
        <v>1.68267E-006</v>
      </c>
      <c r="O118" s="7" t="n">
        <v>7.92947E-013</v>
      </c>
      <c r="P118" s="7" t="n">
        <v>3.88158E-011</v>
      </c>
      <c r="Q118" s="7" t="n">
        <v>1.06497E-038</v>
      </c>
      <c r="R118" s="7" t="n">
        <v>4.37195E-027</v>
      </c>
      <c r="S118" s="7" t="n">
        <v>1.24244E-025</v>
      </c>
      <c r="T118" s="7" t="n">
        <v>4.10911E-027</v>
      </c>
      <c r="U118" s="7" t="n">
        <v>3.51572E-019</v>
      </c>
      <c r="V118" s="7" t="n">
        <v>2.45393E-032</v>
      </c>
      <c r="W118" s="7" t="n">
        <v>6.78202E-038</v>
      </c>
      <c r="X118" s="7" t="n">
        <v>3.30066E-034</v>
      </c>
      <c r="Y118" s="7" t="n">
        <v>2.69015E-028</v>
      </c>
      <c r="Z118" s="7" t="n">
        <v>4.16017E-026</v>
      </c>
      <c r="AA118" s="7" t="n">
        <v>1.64704E-025</v>
      </c>
      <c r="AB118" s="7" t="n">
        <v>1.52708E-029</v>
      </c>
      <c r="AC118" s="7" t="n">
        <v>6.16084E-028</v>
      </c>
      <c r="AD118" s="7" t="n">
        <v>1.06477E-045</v>
      </c>
      <c r="AE118" s="7" t="n">
        <v>3.51842E-037</v>
      </c>
      <c r="AF118" s="7" t="n">
        <v>2.02002E-042</v>
      </c>
      <c r="AG118" s="7" t="n">
        <v>8.42148E-044</v>
      </c>
      <c r="AH118" s="7" t="n">
        <v>2.85478E-045</v>
      </c>
      <c r="AI118" s="7" t="n">
        <v>1.05556E-034</v>
      </c>
      <c r="AJ118" s="7" t="n">
        <v>1.73531E-055</v>
      </c>
      <c r="AK118" s="7" t="n">
        <v>1.71155E-055</v>
      </c>
      <c r="AL118" s="7" t="n">
        <v>2.43302E-053</v>
      </c>
      <c r="AM118" s="7" t="n">
        <v>1E-055</v>
      </c>
      <c r="AN118" s="7" t="n">
        <v>8.17722E-036</v>
      </c>
      <c r="AO118" s="7" t="n">
        <v>1.38973E-049</v>
      </c>
      <c r="AP118" s="7" t="n">
        <v>1.9623E-030</v>
      </c>
      <c r="AQ118" s="7" t="n">
        <v>3.80049E-032</v>
      </c>
      <c r="AR118" s="7" t="n">
        <v>3.31995E-050</v>
      </c>
      <c r="AS118" s="7" t="n">
        <v>2.05434E-047</v>
      </c>
      <c r="AT118" s="7" t="n">
        <v>1.37667E-048</v>
      </c>
      <c r="AU118" s="7" t="n">
        <v>8.3401E-041</v>
      </c>
      <c r="AV118" s="7" t="n">
        <v>4.9402E-040</v>
      </c>
      <c r="AW118" s="7" t="n">
        <v>1.00581E-035</v>
      </c>
      <c r="AX118" s="7" t="n">
        <v>1.03272E-040</v>
      </c>
      <c r="AY118" s="7" t="n">
        <v>1.59608E-045</v>
      </c>
      <c r="AZ118" s="7" t="n">
        <v>8.05457E-048</v>
      </c>
      <c r="BA118" s="7" t="n">
        <v>2.57333E-034</v>
      </c>
      <c r="BB118" s="7" t="n">
        <v>1E-055</v>
      </c>
      <c r="BC118" s="7" t="n">
        <v>1E-055</v>
      </c>
      <c r="BD118" s="7" t="n">
        <v>4.08338E-055</v>
      </c>
      <c r="BE118" s="7" t="n">
        <v>2.96161E-017</v>
      </c>
      <c r="BF118" s="7" t="n">
        <v>7.89772E-021</v>
      </c>
      <c r="BG118" s="7" t="n">
        <v>2.05229E-021</v>
      </c>
      <c r="BH118" s="7" t="n">
        <v>1.45134E-016</v>
      </c>
      <c r="BI118" s="7" t="n">
        <v>1.43011E-047</v>
      </c>
      <c r="BJ118" s="7" t="n">
        <v>3.00498E-045</v>
      </c>
      <c r="BK118" s="7" t="n">
        <v>6.13519E-046</v>
      </c>
      <c r="BL118" s="7" t="n">
        <v>1.3221E-049</v>
      </c>
      <c r="BM118" s="7" t="n">
        <v>4.33586E-051</v>
      </c>
      <c r="BN118" s="7" t="n">
        <v>4.4199E-052</v>
      </c>
      <c r="BO118" s="7" t="n">
        <v>7.59587E-055</v>
      </c>
      <c r="BP118" s="7" t="n">
        <v>2.53711E-040</v>
      </c>
      <c r="BQ118" s="7" t="n">
        <v>6.32967E-035</v>
      </c>
      <c r="BR118" s="7" t="n">
        <v>3.87988E-029</v>
      </c>
      <c r="BS118" s="7" t="n">
        <v>7.46522E-026</v>
      </c>
      <c r="BT118" s="7" t="n">
        <v>3.19415E-036</v>
      </c>
      <c r="BU118" s="7" t="n">
        <v>5.62309E-010</v>
      </c>
      <c r="BV118" s="7" t="n">
        <v>6.55845E-030</v>
      </c>
      <c r="BW118" s="7" t="n">
        <v>1.33825E-030</v>
      </c>
      <c r="BX118" s="7" t="n">
        <v>2.74161E-029</v>
      </c>
      <c r="BY118" s="7" t="n">
        <v>5.59588E-031</v>
      </c>
      <c r="BZ118" s="7" t="n">
        <v>2319.43</v>
      </c>
    </row>
    <row r="119" customFormat="false" ht="12.75" hidden="false" customHeight="false" outlineLevel="0" collapsed="false">
      <c r="A119" s="7" t="n">
        <v>50.8991</v>
      </c>
      <c r="B119" s="7" t="n">
        <v>4.93285E-026</v>
      </c>
      <c r="C119" s="7" t="n">
        <v>8.68483E-010</v>
      </c>
      <c r="D119" s="7" t="n">
        <v>3.09964E-027</v>
      </c>
      <c r="E119" s="7" t="n">
        <v>1.21071E-009</v>
      </c>
      <c r="F119" s="7" t="n">
        <v>3.35884E-008</v>
      </c>
      <c r="G119" s="7" t="n">
        <v>2.89854E-007</v>
      </c>
      <c r="H119" s="7" t="n">
        <v>1.66863E-008</v>
      </c>
      <c r="I119" s="7" t="n">
        <v>1.48624E-045</v>
      </c>
      <c r="J119" s="7" t="n">
        <v>4.02875E-044</v>
      </c>
      <c r="K119" s="7" t="n">
        <v>7.63724E-017</v>
      </c>
      <c r="L119" s="7" t="n">
        <v>4.41762E-009</v>
      </c>
      <c r="M119" s="7" t="n">
        <v>1.94458E-007</v>
      </c>
      <c r="N119" s="7" t="n">
        <v>1.68267E-006</v>
      </c>
      <c r="O119" s="7" t="n">
        <v>7.92947E-013</v>
      </c>
      <c r="P119" s="7" t="n">
        <v>3.88158E-011</v>
      </c>
      <c r="Q119" s="7" t="n">
        <v>1.06497E-038</v>
      </c>
      <c r="R119" s="7" t="n">
        <v>4.37195E-027</v>
      </c>
      <c r="S119" s="7" t="n">
        <v>1.24244E-025</v>
      </c>
      <c r="T119" s="7" t="n">
        <v>4.10911E-027</v>
      </c>
      <c r="U119" s="7" t="n">
        <v>3.51572E-019</v>
      </c>
      <c r="V119" s="7" t="n">
        <v>2.45393E-032</v>
      </c>
      <c r="W119" s="7" t="n">
        <v>6.78202E-038</v>
      </c>
      <c r="X119" s="7" t="n">
        <v>3.30066E-034</v>
      </c>
      <c r="Y119" s="7" t="n">
        <v>2.69015E-028</v>
      </c>
      <c r="Z119" s="7" t="n">
        <v>4.16017E-026</v>
      </c>
      <c r="AA119" s="7" t="n">
        <v>1.64704E-025</v>
      </c>
      <c r="AB119" s="7" t="n">
        <v>1.52708E-029</v>
      </c>
      <c r="AC119" s="7" t="n">
        <v>6.16084E-028</v>
      </c>
      <c r="AD119" s="7" t="n">
        <v>1.06477E-045</v>
      </c>
      <c r="AE119" s="7" t="n">
        <v>3.51842E-037</v>
      </c>
      <c r="AF119" s="7" t="n">
        <v>2.02002E-042</v>
      </c>
      <c r="AG119" s="7" t="n">
        <v>8.42148E-044</v>
      </c>
      <c r="AH119" s="7" t="n">
        <v>2.85478E-045</v>
      </c>
      <c r="AI119" s="7" t="n">
        <v>1.05556E-034</v>
      </c>
      <c r="AJ119" s="7" t="n">
        <v>1.73531E-055</v>
      </c>
      <c r="AK119" s="7" t="n">
        <v>1.71155E-055</v>
      </c>
      <c r="AL119" s="7" t="n">
        <v>2.43302E-053</v>
      </c>
      <c r="AM119" s="7" t="n">
        <v>1E-055</v>
      </c>
      <c r="AN119" s="7" t="n">
        <v>8.17722E-036</v>
      </c>
      <c r="AO119" s="7" t="n">
        <v>1.38973E-049</v>
      </c>
      <c r="AP119" s="7" t="n">
        <v>1.9623E-030</v>
      </c>
      <c r="AQ119" s="7" t="n">
        <v>3.80049E-032</v>
      </c>
      <c r="AR119" s="7" t="n">
        <v>3.31995E-050</v>
      </c>
      <c r="AS119" s="7" t="n">
        <v>2.05434E-047</v>
      </c>
      <c r="AT119" s="7" t="n">
        <v>1.37667E-048</v>
      </c>
      <c r="AU119" s="7" t="n">
        <v>8.3401E-041</v>
      </c>
      <c r="AV119" s="7" t="n">
        <v>4.9402E-040</v>
      </c>
      <c r="AW119" s="7" t="n">
        <v>1.00581E-035</v>
      </c>
      <c r="AX119" s="7" t="n">
        <v>1.03272E-040</v>
      </c>
      <c r="AY119" s="7" t="n">
        <v>1.59608E-045</v>
      </c>
      <c r="AZ119" s="7" t="n">
        <v>8.05457E-048</v>
      </c>
      <c r="BA119" s="7" t="n">
        <v>2.57333E-034</v>
      </c>
      <c r="BB119" s="7" t="n">
        <v>1E-055</v>
      </c>
      <c r="BC119" s="7" t="n">
        <v>1E-055</v>
      </c>
      <c r="BD119" s="7" t="n">
        <v>4.08338E-055</v>
      </c>
      <c r="BE119" s="7" t="n">
        <v>2.96161E-017</v>
      </c>
      <c r="BF119" s="7" t="n">
        <v>7.89772E-021</v>
      </c>
      <c r="BG119" s="7" t="n">
        <v>2.05229E-021</v>
      </c>
      <c r="BH119" s="7" t="n">
        <v>1.45134E-016</v>
      </c>
      <c r="BI119" s="7" t="n">
        <v>1.43011E-047</v>
      </c>
      <c r="BJ119" s="7" t="n">
        <v>3.00498E-045</v>
      </c>
      <c r="BK119" s="7" t="n">
        <v>6.13519E-046</v>
      </c>
      <c r="BL119" s="7" t="n">
        <v>1.3221E-049</v>
      </c>
      <c r="BM119" s="7" t="n">
        <v>4.33586E-051</v>
      </c>
      <c r="BN119" s="7" t="n">
        <v>4.4199E-052</v>
      </c>
      <c r="BO119" s="7" t="n">
        <v>7.59587E-055</v>
      </c>
      <c r="BP119" s="7" t="n">
        <v>2.53711E-040</v>
      </c>
      <c r="BQ119" s="7" t="n">
        <v>6.32967E-035</v>
      </c>
      <c r="BR119" s="7" t="n">
        <v>3.87988E-029</v>
      </c>
      <c r="BS119" s="7" t="n">
        <v>7.46522E-026</v>
      </c>
      <c r="BT119" s="7" t="n">
        <v>3.19415E-036</v>
      </c>
      <c r="BU119" s="7" t="n">
        <v>5.62309E-010</v>
      </c>
      <c r="BV119" s="7" t="n">
        <v>6.55845E-030</v>
      </c>
      <c r="BW119" s="7" t="n">
        <v>1.33825E-030</v>
      </c>
      <c r="BX119" s="7" t="n">
        <v>2.74161E-029</v>
      </c>
      <c r="BY119" s="7" t="n">
        <v>5.5964E-031</v>
      </c>
      <c r="BZ119" s="7" t="n">
        <v>2319.43</v>
      </c>
    </row>
    <row r="120" customFormat="false" ht="12.75" hidden="false" customHeight="false" outlineLevel="0" collapsed="false">
      <c r="A120" s="7" t="n">
        <v>276.526</v>
      </c>
      <c r="B120" s="7" t="n">
        <v>4.93285E-026</v>
      </c>
      <c r="C120" s="7" t="n">
        <v>8.68483E-010</v>
      </c>
      <c r="D120" s="7" t="n">
        <v>3.09964E-027</v>
      </c>
      <c r="E120" s="7" t="n">
        <v>1.21071E-009</v>
      </c>
      <c r="F120" s="7" t="n">
        <v>3.35884E-008</v>
      </c>
      <c r="G120" s="7" t="n">
        <v>2.89854E-007</v>
      </c>
      <c r="H120" s="7" t="n">
        <v>1.66863E-008</v>
      </c>
      <c r="I120" s="7" t="n">
        <v>1.48624E-045</v>
      </c>
      <c r="J120" s="7" t="n">
        <v>4.02875E-044</v>
      </c>
      <c r="K120" s="7" t="n">
        <v>7.63724E-017</v>
      </c>
      <c r="L120" s="7" t="n">
        <v>4.41762E-009</v>
      </c>
      <c r="M120" s="7" t="n">
        <v>1.94458E-007</v>
      </c>
      <c r="N120" s="7" t="n">
        <v>1.68267E-006</v>
      </c>
      <c r="O120" s="7" t="n">
        <v>7.92947E-013</v>
      </c>
      <c r="P120" s="7" t="n">
        <v>3.88158E-011</v>
      </c>
      <c r="Q120" s="7" t="n">
        <v>1.06497E-038</v>
      </c>
      <c r="R120" s="7" t="n">
        <v>4.37195E-027</v>
      </c>
      <c r="S120" s="7" t="n">
        <v>1.24244E-025</v>
      </c>
      <c r="T120" s="7" t="n">
        <v>4.10911E-027</v>
      </c>
      <c r="U120" s="7" t="n">
        <v>3.51572E-019</v>
      </c>
      <c r="V120" s="7" t="n">
        <v>2.45393E-032</v>
      </c>
      <c r="W120" s="7" t="n">
        <v>6.78202E-038</v>
      </c>
      <c r="X120" s="7" t="n">
        <v>3.30066E-034</v>
      </c>
      <c r="Y120" s="7" t="n">
        <v>2.69015E-028</v>
      </c>
      <c r="Z120" s="7" t="n">
        <v>4.16017E-026</v>
      </c>
      <c r="AA120" s="7" t="n">
        <v>1.64704E-025</v>
      </c>
      <c r="AB120" s="7" t="n">
        <v>1.52708E-029</v>
      </c>
      <c r="AC120" s="7" t="n">
        <v>6.16084E-028</v>
      </c>
      <c r="AD120" s="7" t="n">
        <v>1.06477E-045</v>
      </c>
      <c r="AE120" s="7" t="n">
        <v>3.51842E-037</v>
      </c>
      <c r="AF120" s="7" t="n">
        <v>2.02002E-042</v>
      </c>
      <c r="AG120" s="7" t="n">
        <v>8.42148E-044</v>
      </c>
      <c r="AH120" s="7" t="n">
        <v>2.85478E-045</v>
      </c>
      <c r="AI120" s="7" t="n">
        <v>1.05556E-034</v>
      </c>
      <c r="AJ120" s="7" t="n">
        <v>1.73531E-055</v>
      </c>
      <c r="AK120" s="7" t="n">
        <v>1.71155E-055</v>
      </c>
      <c r="AL120" s="7" t="n">
        <v>2.43302E-053</v>
      </c>
      <c r="AM120" s="7" t="n">
        <v>1E-055</v>
      </c>
      <c r="AN120" s="7" t="n">
        <v>8.17722E-036</v>
      </c>
      <c r="AO120" s="7" t="n">
        <v>1.38973E-049</v>
      </c>
      <c r="AP120" s="7" t="n">
        <v>1.9623E-030</v>
      </c>
      <c r="AQ120" s="7" t="n">
        <v>3.80049E-032</v>
      </c>
      <c r="AR120" s="7" t="n">
        <v>3.31995E-050</v>
      </c>
      <c r="AS120" s="7" t="n">
        <v>2.05434E-047</v>
      </c>
      <c r="AT120" s="7" t="n">
        <v>1.37667E-048</v>
      </c>
      <c r="AU120" s="7" t="n">
        <v>8.3401E-041</v>
      </c>
      <c r="AV120" s="7" t="n">
        <v>4.9402E-040</v>
      </c>
      <c r="AW120" s="7" t="n">
        <v>1.00581E-035</v>
      </c>
      <c r="AX120" s="7" t="n">
        <v>1.03272E-040</v>
      </c>
      <c r="AY120" s="7" t="n">
        <v>1.59608E-045</v>
      </c>
      <c r="AZ120" s="7" t="n">
        <v>8.05457E-048</v>
      </c>
      <c r="BA120" s="7" t="n">
        <v>2.57333E-034</v>
      </c>
      <c r="BB120" s="7" t="n">
        <v>1E-055</v>
      </c>
      <c r="BC120" s="7" t="n">
        <v>1E-055</v>
      </c>
      <c r="BD120" s="7" t="n">
        <v>4.08338E-055</v>
      </c>
      <c r="BE120" s="7" t="n">
        <v>2.96161E-017</v>
      </c>
      <c r="BF120" s="7" t="n">
        <v>7.89772E-021</v>
      </c>
      <c r="BG120" s="7" t="n">
        <v>2.05229E-021</v>
      </c>
      <c r="BH120" s="7" t="n">
        <v>1.45134E-016</v>
      </c>
      <c r="BI120" s="7" t="n">
        <v>1.43011E-047</v>
      </c>
      <c r="BJ120" s="7" t="n">
        <v>3.00498E-045</v>
      </c>
      <c r="BK120" s="7" t="n">
        <v>6.13519E-046</v>
      </c>
      <c r="BL120" s="7" t="n">
        <v>1.3221E-049</v>
      </c>
      <c r="BM120" s="7" t="n">
        <v>4.33586E-051</v>
      </c>
      <c r="BN120" s="7" t="n">
        <v>4.4199E-052</v>
      </c>
      <c r="BO120" s="7" t="n">
        <v>7.59587E-055</v>
      </c>
      <c r="BP120" s="7" t="n">
        <v>2.53711E-040</v>
      </c>
      <c r="BQ120" s="7" t="n">
        <v>6.32967E-035</v>
      </c>
      <c r="BR120" s="7" t="n">
        <v>3.87988E-029</v>
      </c>
      <c r="BS120" s="7" t="n">
        <v>7.46522E-026</v>
      </c>
      <c r="BT120" s="7" t="n">
        <v>3.19415E-036</v>
      </c>
      <c r="BU120" s="7" t="n">
        <v>5.62309E-010</v>
      </c>
      <c r="BV120" s="7" t="n">
        <v>6.55845E-030</v>
      </c>
      <c r="BW120" s="7" t="n">
        <v>1.33825E-030</v>
      </c>
      <c r="BX120" s="7" t="n">
        <v>2.74161E-029</v>
      </c>
      <c r="BY120" s="7" t="n">
        <v>5.5964E-031</v>
      </c>
      <c r="BZ120" s="7" t="n">
        <v>2319.43</v>
      </c>
    </row>
    <row r="121" customFormat="false" ht="12.75" hidden="false" customHeight="false" outlineLevel="0" collapsed="false">
      <c r="A121" s="7" t="n">
        <v>500</v>
      </c>
      <c r="B121" s="7" t="n">
        <v>4.93285E-026</v>
      </c>
      <c r="C121" s="7" t="n">
        <v>8.68483E-010</v>
      </c>
      <c r="D121" s="7" t="n">
        <v>3.09964E-027</v>
      </c>
      <c r="E121" s="7" t="n">
        <v>1.21071E-009</v>
      </c>
      <c r="F121" s="7" t="n">
        <v>3.35884E-008</v>
      </c>
      <c r="G121" s="7" t="n">
        <v>2.89854E-007</v>
      </c>
      <c r="H121" s="7" t="n">
        <v>1.66863E-008</v>
      </c>
      <c r="I121" s="7" t="n">
        <v>1.48624E-045</v>
      </c>
      <c r="J121" s="7" t="n">
        <v>4.02875E-044</v>
      </c>
      <c r="K121" s="7" t="n">
        <v>7.63724E-017</v>
      </c>
      <c r="L121" s="7" t="n">
        <v>4.41762E-009</v>
      </c>
      <c r="M121" s="7" t="n">
        <v>1.94458E-007</v>
      </c>
      <c r="N121" s="7" t="n">
        <v>1.68267E-006</v>
      </c>
      <c r="O121" s="7" t="n">
        <v>7.92947E-013</v>
      </c>
      <c r="P121" s="7" t="n">
        <v>3.88158E-011</v>
      </c>
      <c r="Q121" s="7" t="n">
        <v>1.06497E-038</v>
      </c>
      <c r="R121" s="7" t="n">
        <v>4.37195E-027</v>
      </c>
      <c r="S121" s="7" t="n">
        <v>1.24244E-025</v>
      </c>
      <c r="T121" s="7" t="n">
        <v>4.10911E-027</v>
      </c>
      <c r="U121" s="7" t="n">
        <v>3.51572E-019</v>
      </c>
      <c r="V121" s="7" t="n">
        <v>2.45393E-032</v>
      </c>
      <c r="W121" s="7" t="n">
        <v>6.78202E-038</v>
      </c>
      <c r="X121" s="7" t="n">
        <v>3.30066E-034</v>
      </c>
      <c r="Y121" s="7" t="n">
        <v>2.69015E-028</v>
      </c>
      <c r="Z121" s="7" t="n">
        <v>4.16017E-026</v>
      </c>
      <c r="AA121" s="7" t="n">
        <v>1.64704E-025</v>
      </c>
      <c r="AB121" s="7" t="n">
        <v>1.52708E-029</v>
      </c>
      <c r="AC121" s="7" t="n">
        <v>6.16084E-028</v>
      </c>
      <c r="AD121" s="7" t="n">
        <v>1.06477E-045</v>
      </c>
      <c r="AE121" s="7" t="n">
        <v>3.51842E-037</v>
      </c>
      <c r="AF121" s="7" t="n">
        <v>2.02002E-042</v>
      </c>
      <c r="AG121" s="7" t="n">
        <v>8.42148E-044</v>
      </c>
      <c r="AH121" s="7" t="n">
        <v>2.85478E-045</v>
      </c>
      <c r="AI121" s="7" t="n">
        <v>1.05556E-034</v>
      </c>
      <c r="AJ121" s="7" t="n">
        <v>1.73531E-055</v>
      </c>
      <c r="AK121" s="7" t="n">
        <v>1.71155E-055</v>
      </c>
      <c r="AL121" s="7" t="n">
        <v>2.43302E-053</v>
      </c>
      <c r="AM121" s="7" t="n">
        <v>1E-055</v>
      </c>
      <c r="AN121" s="7" t="n">
        <v>8.17722E-036</v>
      </c>
      <c r="AO121" s="7" t="n">
        <v>1.38973E-049</v>
      </c>
      <c r="AP121" s="7" t="n">
        <v>1.9623E-030</v>
      </c>
      <c r="AQ121" s="7" t="n">
        <v>3.80049E-032</v>
      </c>
      <c r="AR121" s="7" t="n">
        <v>3.31995E-050</v>
      </c>
      <c r="AS121" s="7" t="n">
        <v>2.05434E-047</v>
      </c>
      <c r="AT121" s="7" t="n">
        <v>1.37667E-048</v>
      </c>
      <c r="AU121" s="7" t="n">
        <v>8.3401E-041</v>
      </c>
      <c r="AV121" s="7" t="n">
        <v>4.9402E-040</v>
      </c>
      <c r="AW121" s="7" t="n">
        <v>1.00581E-035</v>
      </c>
      <c r="AX121" s="7" t="n">
        <v>1.03272E-040</v>
      </c>
      <c r="AY121" s="7" t="n">
        <v>1.59608E-045</v>
      </c>
      <c r="AZ121" s="7" t="n">
        <v>8.05457E-048</v>
      </c>
      <c r="BA121" s="7" t="n">
        <v>2.57333E-034</v>
      </c>
      <c r="BB121" s="7" t="n">
        <v>1E-055</v>
      </c>
      <c r="BC121" s="7" t="n">
        <v>1E-055</v>
      </c>
      <c r="BD121" s="7" t="n">
        <v>4.08338E-055</v>
      </c>
      <c r="BE121" s="7" t="n">
        <v>2.96161E-017</v>
      </c>
      <c r="BF121" s="7" t="n">
        <v>7.89772E-021</v>
      </c>
      <c r="BG121" s="7" t="n">
        <v>2.05229E-021</v>
      </c>
      <c r="BH121" s="7" t="n">
        <v>1.45134E-016</v>
      </c>
      <c r="BI121" s="7" t="n">
        <v>1.43011E-047</v>
      </c>
      <c r="BJ121" s="7" t="n">
        <v>3.00498E-045</v>
      </c>
      <c r="BK121" s="7" t="n">
        <v>6.1349E-046</v>
      </c>
      <c r="BL121" s="7" t="n">
        <v>1.3221E-049</v>
      </c>
      <c r="BM121" s="7" t="n">
        <v>4.33566E-051</v>
      </c>
      <c r="BN121" s="7" t="n">
        <v>4.4199E-052</v>
      </c>
      <c r="BO121" s="7" t="n">
        <v>7.59587E-055</v>
      </c>
      <c r="BP121" s="7" t="n">
        <v>2.53711E-040</v>
      </c>
      <c r="BQ121" s="7" t="n">
        <v>6.32967E-035</v>
      </c>
      <c r="BR121" s="7" t="n">
        <v>3.87988E-029</v>
      </c>
      <c r="BS121" s="7" t="n">
        <v>7.46522E-026</v>
      </c>
      <c r="BT121" s="7" t="n">
        <v>3.19415E-036</v>
      </c>
      <c r="BU121" s="7" t="n">
        <v>5.62309E-010</v>
      </c>
      <c r="BV121" s="7" t="n">
        <v>6.55845E-030</v>
      </c>
      <c r="BW121" s="7" t="n">
        <v>1.33825E-030</v>
      </c>
      <c r="BX121" s="7" t="n">
        <v>2.74161E-029</v>
      </c>
      <c r="BY121" s="7" t="n">
        <v>5.5964E-031</v>
      </c>
      <c r="BZ121" s="7" t="n">
        <v>2319.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92</v>
      </c>
    </row>
    <row r="2" customFormat="false" ht="22.5" hidden="false" customHeight="false" outlineLevel="0" collapsed="false">
      <c r="A2" s="9" t="s">
        <v>93</v>
      </c>
    </row>
    <row r="3" customFormat="false" ht="13.5" hidden="false" customHeight="false" outlineLevel="0" collapsed="false"/>
    <row r="4" customFormat="false" ht="15" hidden="false" customHeight="false" outlineLevel="0" collapsed="false">
      <c r="A4" s="10" t="s">
        <v>94</v>
      </c>
    </row>
    <row r="5" customFormat="false" ht="12.75" hidden="false" customHeight="false" outlineLevel="0" collapsed="false">
      <c r="A5" s="11" t="s">
        <v>95</v>
      </c>
    </row>
    <row r="6" customFormat="false" ht="25.15" hidden="false" customHeight="true" outlineLevel="0" collapsed="false">
      <c r="A6" s="12"/>
    </row>
    <row r="7" customFormat="false" ht="15" hidden="false" customHeight="false" outlineLevel="0" collapsed="false">
      <c r="A7" s="10" t="s">
        <v>96</v>
      </c>
    </row>
    <row r="8" customFormat="false" ht="13.5" hidden="false" customHeight="false" outlineLevel="0" collapsed="false">
      <c r="A8" s="13" t="s">
        <v>97</v>
      </c>
    </row>
    <row r="10" customFormat="false" ht="13.5" hidden="false" customHeight="false" outlineLevel="0" collapsed="false"/>
    <row r="11" customFormat="false" ht="15.75" hidden="false" customHeight="false" outlineLevel="0" collapsed="false">
      <c r="A11" s="14" t="s">
        <v>98</v>
      </c>
    </row>
    <row r="12" customFormat="false" ht="13.5" hidden="false" customHeight="false" outlineLevel="0" collapsed="false">
      <c r="A12" s="15" t="s">
        <v>99</v>
      </c>
    </row>
    <row r="20" customFormat="false" ht="12.75" hidden="false" customHeight="false" outlineLevel="0" collapsed="false">
      <c r="A20" s="0" t="s">
        <v>9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8.14"/>
    <col collapsed="false" customWidth="true" hidden="false" outlineLevel="0" max="4" min="4" style="0" width="91.14"/>
    <col collapsed="false" customWidth="true" hidden="false" outlineLevel="0" max="5" min="5" style="0" width="14.28"/>
  </cols>
  <sheetData>
    <row r="1" customFormat="false" ht="18" hidden="false" customHeight="false" outlineLevel="0" collapsed="false">
      <c r="A1" s="17" t="s">
        <v>100</v>
      </c>
      <c r="B1" s="18" t="s">
        <v>101</v>
      </c>
      <c r="C1" s="19"/>
      <c r="D1" s="19"/>
      <c r="E1" s="20"/>
    </row>
    <row r="2" s="23" customFormat="true" ht="13.5" hidden="false" customHeight="false" outlineLevel="0" collapsed="false">
      <c r="A2" s="21" t="s">
        <v>100</v>
      </c>
      <c r="B2" s="21"/>
      <c r="C2" s="21"/>
      <c r="D2" s="21"/>
      <c r="E2" s="22"/>
    </row>
    <row r="3" s="23" customFormat="true" ht="13.5" hidden="false" customHeight="false" outlineLevel="0" collapsed="false">
      <c r="A3" s="21" t="s">
        <v>102</v>
      </c>
      <c r="B3" s="21"/>
      <c r="C3" s="21"/>
      <c r="D3" s="21"/>
      <c r="E3" s="22"/>
    </row>
    <row r="4" s="23" customFormat="true" ht="13.5" hidden="false" customHeight="false" outlineLevel="0" collapsed="false">
      <c r="A4" s="21" t="s">
        <v>103</v>
      </c>
      <c r="B4" s="21"/>
      <c r="C4" s="21"/>
      <c r="D4" s="21"/>
      <c r="E4" s="22"/>
    </row>
    <row r="5" s="23" customFormat="true" ht="13.5" hidden="false" customHeight="false" outlineLevel="0" collapsed="false">
      <c r="A5" s="21" t="s">
        <v>104</v>
      </c>
      <c r="B5" s="21"/>
      <c r="C5" s="21"/>
      <c r="D5" s="21"/>
      <c r="E5" s="22"/>
    </row>
    <row r="6" s="23" customFormat="true" ht="13.5" hidden="false" customHeight="false" outlineLevel="0" collapsed="false">
      <c r="A6" s="21" t="s">
        <v>105</v>
      </c>
      <c r="B6" s="21"/>
      <c r="C6" s="21"/>
      <c r="D6" s="21"/>
      <c r="E6" s="22"/>
    </row>
    <row r="7" customFormat="false" ht="13.5" hidden="false" customHeight="false" outlineLevel="0" collapsed="false">
      <c r="A7" s="21" t="s">
        <v>106</v>
      </c>
      <c r="B7" s="21"/>
      <c r="C7" s="24"/>
      <c r="D7" s="24"/>
      <c r="E7" s="25"/>
    </row>
    <row r="8" customFormat="false" ht="13.5" hidden="false" customHeight="false" outlineLevel="0" collapsed="false">
      <c r="A8" s="21" t="s">
        <v>100</v>
      </c>
      <c r="B8" s="21"/>
      <c r="C8" s="24"/>
      <c r="D8" s="24"/>
      <c r="E8" s="25"/>
    </row>
    <row r="9" customFormat="false" ht="13.5" hidden="false" customHeight="false" outlineLevel="0" collapsed="false">
      <c r="A9" s="24" t="s">
        <v>107</v>
      </c>
      <c r="B9" s="24"/>
      <c r="C9" s="24"/>
      <c r="D9" s="24"/>
      <c r="E9" s="25"/>
    </row>
    <row r="10" customFormat="false" ht="13.5" hidden="false" customHeight="false" outlineLevel="0" collapsed="false">
      <c r="A10" s="26" t="s">
        <v>108</v>
      </c>
      <c r="B10" s="27" t="s">
        <v>109</v>
      </c>
      <c r="C10" s="27" t="s">
        <v>110</v>
      </c>
      <c r="D10" s="27" t="s">
        <v>111</v>
      </c>
      <c r="E10" s="28" t="s">
        <v>112</v>
      </c>
    </row>
    <row r="11" customFormat="false" ht="13.5" hidden="false" customHeight="false" outlineLevel="0" collapsed="false">
      <c r="A11" s="27" t="s">
        <v>113</v>
      </c>
      <c r="B11" s="27" t="n">
        <v>2.67</v>
      </c>
      <c r="C11" s="27" t="n">
        <v>6290</v>
      </c>
      <c r="D11" s="27" t="s">
        <v>114</v>
      </c>
      <c r="E11" s="27" t="s">
        <v>115</v>
      </c>
    </row>
    <row r="12" customFormat="false" ht="12.75" hidden="false" customHeight="false" outlineLevel="0" collapsed="false">
      <c r="A12" s="0" t="s">
        <v>116</v>
      </c>
    </row>
    <row r="13" customFormat="false" ht="12.75" hidden="false" customHeight="false" outlineLevel="0" collapsed="false">
      <c r="A13" s="0" t="s">
        <v>100</v>
      </c>
      <c r="B13" s="0" t="s">
        <v>117</v>
      </c>
    </row>
    <row r="14" customFormat="false" ht="12.75" hidden="false" customHeight="false" outlineLevel="0" collapsed="false">
      <c r="A14" s="0" t="s">
        <v>100</v>
      </c>
      <c r="B14" s="0" t="s">
        <v>118</v>
      </c>
    </row>
    <row r="15" customFormat="false" ht="12.75" hidden="false" customHeight="false" outlineLevel="0" collapsed="false">
      <c r="A15" s="0" t="s">
        <v>100</v>
      </c>
      <c r="B15" s="0" t="s">
        <v>119</v>
      </c>
    </row>
    <row r="16" customFormat="false" ht="12.75" hidden="false" customHeight="false" outlineLevel="0" collapsed="false">
      <c r="A16" s="7" t="n">
        <v>2140000000000000</v>
      </c>
      <c r="B16" s="0" t="n">
        <v>-0.4</v>
      </c>
      <c r="C16" s="0" t="n">
        <v>0</v>
      </c>
      <c r="D16" s="0" t="s">
        <v>120</v>
      </c>
    </row>
    <row r="17" customFormat="false" ht="12.75" hidden="false" customHeight="false" outlineLevel="0" collapsed="false">
      <c r="A17" s="0" t="s">
        <v>121</v>
      </c>
    </row>
    <row r="18" customFormat="false" ht="12.75" hidden="false" customHeight="false" outlineLevel="0" collapsed="false">
      <c r="A18" s="0" t="s">
        <v>100</v>
      </c>
      <c r="B18" s="0" t="s">
        <v>122</v>
      </c>
    </row>
    <row r="19" customFormat="false" ht="12.75" hidden="false" customHeight="false" outlineLevel="0" collapsed="false">
      <c r="A19" s="7" t="n">
        <v>17270</v>
      </c>
      <c r="B19" s="0" t="n">
        <v>3</v>
      </c>
      <c r="C19" s="0" t="n">
        <v>8224</v>
      </c>
      <c r="D19" s="0" t="s">
        <v>123</v>
      </c>
    </row>
    <row r="20" customFormat="false" ht="12.75" hidden="false" customHeight="false" outlineLevel="0" collapsed="false">
      <c r="A20" s="0" t="n">
        <v>661</v>
      </c>
      <c r="B20" s="0" t="n">
        <v>3</v>
      </c>
      <c r="C20" s="0" t="n">
        <v>7744</v>
      </c>
      <c r="D20" s="0" t="s">
        <v>124</v>
      </c>
    </row>
    <row r="21" customFormat="false" ht="12.75" hidden="false" customHeight="false" outlineLevel="0" collapsed="false">
      <c r="A21" s="0" t="s">
        <v>125</v>
      </c>
    </row>
    <row r="22" customFormat="false" ht="12.75" hidden="false" customHeight="false" outlineLevel="0" collapsed="false">
      <c r="A22" s="0" t="s">
        <v>100</v>
      </c>
      <c r="B22" s="0" t="s">
        <v>126</v>
      </c>
    </row>
    <row r="23" customFormat="false" ht="12.75" hidden="false" customHeight="false" outlineLevel="0" collapsed="false">
      <c r="A23" s="7" t="n">
        <v>193000</v>
      </c>
      <c r="B23" s="0" t="n">
        <v>2.4</v>
      </c>
      <c r="C23" s="0" t="n">
        <v>2106</v>
      </c>
      <c r="D23" s="0" t="s">
        <v>127</v>
      </c>
    </row>
    <row r="24" customFormat="false" ht="12.75" hidden="false" customHeight="false" outlineLevel="0" collapsed="false">
      <c r="A24" s="0" t="n">
        <v>482</v>
      </c>
      <c r="B24" s="0" t="n">
        <v>2.9</v>
      </c>
      <c r="C24" s="7" t="n">
        <v>14860</v>
      </c>
      <c r="D24" s="0" t="s">
        <v>128</v>
      </c>
    </row>
    <row r="25" customFormat="false" ht="12.75" hidden="false" customHeight="false" outlineLevel="0" collapsed="false">
      <c r="A25" s="0" t="s">
        <v>129</v>
      </c>
    </row>
    <row r="26" customFormat="false" ht="12.75" hidden="false" customHeight="false" outlineLevel="0" collapsed="false">
      <c r="A26" s="0" t="s">
        <v>100</v>
      </c>
      <c r="B26" s="0" t="s">
        <v>130</v>
      </c>
    </row>
    <row r="27" customFormat="false" ht="12.75" hidden="false" customHeight="false" outlineLevel="0" collapsed="false">
      <c r="A27" s="7" t="n">
        <v>2130000</v>
      </c>
      <c r="B27" s="0" t="n">
        <v>2.21</v>
      </c>
      <c r="C27" s="0" t="n">
        <v>6480</v>
      </c>
      <c r="D27" s="0" t="s">
        <v>131</v>
      </c>
    </row>
    <row r="28" customFormat="false" ht="12.75" hidden="false" customHeight="false" outlineLevel="0" collapsed="false">
      <c r="A28" s="7" t="n">
        <v>35570</v>
      </c>
      <c r="B28" s="0" t="n">
        <v>2.21</v>
      </c>
      <c r="C28" s="0" t="n">
        <v>3920</v>
      </c>
      <c r="D28" s="0" t="s">
        <v>132</v>
      </c>
    </row>
    <row r="29" customFormat="false" ht="12.75" hidden="false" customHeight="false" outlineLevel="0" collapsed="false">
      <c r="A29" s="0" t="s">
        <v>133</v>
      </c>
    </row>
    <row r="30" customFormat="false" ht="12.75" hidden="false" customHeight="false" outlineLevel="0" collapsed="false">
      <c r="A30" s="0" t="s">
        <v>100</v>
      </c>
      <c r="B30" s="0" t="s">
        <v>134</v>
      </c>
    </row>
    <row r="31" customFormat="false" ht="12.75" hidden="false" customHeight="false" outlineLevel="0" collapsed="false">
      <c r="A31" s="7" t="n">
        <v>1.51E-007</v>
      </c>
      <c r="B31" s="0" t="n">
        <v>6</v>
      </c>
      <c r="C31" s="0" t="n">
        <v>6047</v>
      </c>
      <c r="D31" s="0" t="s">
        <v>135</v>
      </c>
    </row>
    <row r="32" customFormat="false" ht="12.75" hidden="false" customHeight="false" outlineLevel="0" collapsed="false">
      <c r="A32" s="7" t="n">
        <v>9.649E-010</v>
      </c>
      <c r="B32" s="0" t="n">
        <v>6.56</v>
      </c>
      <c r="C32" s="7" t="n">
        <v>10220</v>
      </c>
      <c r="D32" s="0" t="s">
        <v>136</v>
      </c>
    </row>
    <row r="33" customFormat="false" ht="12.75" hidden="false" customHeight="false" outlineLevel="0" collapsed="false">
      <c r="A33" s="0" t="s">
        <v>137</v>
      </c>
    </row>
    <row r="34" customFormat="false" ht="12.75" hidden="false" customHeight="false" outlineLevel="0" collapsed="false">
      <c r="A34" s="0" t="s">
        <v>100</v>
      </c>
      <c r="B34" s="0" t="s">
        <v>138</v>
      </c>
    </row>
    <row r="35" customFormat="false" ht="12.75" hidden="false" customHeight="false" outlineLevel="0" collapsed="false">
      <c r="A35" s="7" t="n">
        <v>102000000000000</v>
      </c>
      <c r="B35" s="0" t="n">
        <v>0</v>
      </c>
      <c r="C35" s="0" t="n">
        <v>0</v>
      </c>
      <c r="D35" s="0" t="s">
        <v>139</v>
      </c>
    </row>
    <row r="36" customFormat="false" ht="12.75" hidden="false" customHeight="false" outlineLevel="0" collapsed="false">
      <c r="A36" s="7" t="n">
        <v>2896000000000000</v>
      </c>
      <c r="B36" s="0" t="n">
        <v>0</v>
      </c>
      <c r="C36" s="7" t="n">
        <v>105200</v>
      </c>
      <c r="D36" s="0" t="s">
        <v>140</v>
      </c>
    </row>
    <row r="37" customFormat="false" ht="12.75" hidden="false" customHeight="false" outlineLevel="0" collapsed="false">
      <c r="A37" s="0" t="s">
        <v>141</v>
      </c>
    </row>
    <row r="38" customFormat="false" ht="12.75" hidden="false" customHeight="false" outlineLevel="0" collapsed="false">
      <c r="A38" s="0" t="s">
        <v>100</v>
      </c>
      <c r="B38" s="0" t="s">
        <v>142</v>
      </c>
    </row>
    <row r="39" customFormat="false" ht="12.75" hidden="false" customHeight="false" outlineLevel="0" collapsed="false">
      <c r="A39" s="7" t="n">
        <v>140000</v>
      </c>
      <c r="B39" s="0" t="n">
        <v>1.95</v>
      </c>
      <c r="C39" s="0" t="n">
        <v>-1347</v>
      </c>
      <c r="D39" s="0" t="s">
        <v>143</v>
      </c>
    </row>
    <row r="40" customFormat="false" ht="12.75" hidden="false" customHeight="false" outlineLevel="0" collapsed="false">
      <c r="A40" s="7" t="n">
        <v>15680000</v>
      </c>
      <c r="B40" s="0" t="n">
        <v>1.95</v>
      </c>
      <c r="C40" s="7" t="n">
        <v>20990</v>
      </c>
      <c r="D40" s="0" t="s">
        <v>144</v>
      </c>
    </row>
    <row r="41" customFormat="false" ht="12.75" hidden="false" customHeight="false" outlineLevel="0" collapsed="false">
      <c r="A41" s="0" t="s">
        <v>145</v>
      </c>
    </row>
    <row r="42" customFormat="false" ht="12.75" hidden="false" customHeight="false" outlineLevel="0" collapsed="false">
      <c r="A42" s="0" t="s">
        <v>100</v>
      </c>
      <c r="B42" s="0" t="s">
        <v>146</v>
      </c>
    </row>
    <row r="43" customFormat="false" ht="12.75" hidden="false" customHeight="false" outlineLevel="0" collapsed="false">
      <c r="A43" s="7" t="n">
        <v>197000000000000</v>
      </c>
      <c r="B43" s="0" t="n">
        <v>0</v>
      </c>
      <c r="C43" s="7" t="n">
        <v>16540</v>
      </c>
      <c r="D43" s="0" t="s">
        <v>147</v>
      </c>
    </row>
    <row r="44" customFormat="false" ht="12.75" hidden="false" customHeight="false" outlineLevel="0" collapsed="false">
      <c r="A44" s="7" t="n">
        <v>15550000000000</v>
      </c>
      <c r="B44" s="0" t="n">
        <v>0</v>
      </c>
      <c r="C44" s="0" t="n">
        <v>425</v>
      </c>
      <c r="D44" s="0" t="s">
        <v>148</v>
      </c>
    </row>
    <row r="45" customFormat="false" ht="12.75" hidden="false" customHeight="false" outlineLevel="0" collapsed="false">
      <c r="A45" s="0" t="s">
        <v>149</v>
      </c>
    </row>
    <row r="46" customFormat="false" ht="12.75" hidden="false" customHeight="false" outlineLevel="0" collapsed="false">
      <c r="A46" s="0" t="s">
        <v>100</v>
      </c>
      <c r="B46" s="0" t="s">
        <v>150</v>
      </c>
    </row>
    <row r="47" customFormat="false" ht="12.75" hidden="false" customHeight="false" outlineLevel="0" collapsed="false">
      <c r="A47" s="7" t="n">
        <v>50800</v>
      </c>
      <c r="B47" s="0" t="n">
        <v>2.67</v>
      </c>
      <c r="C47" s="0" t="n">
        <v>6292</v>
      </c>
      <c r="D47" s="0" t="s">
        <v>151</v>
      </c>
    </row>
    <row r="48" customFormat="false" ht="12.75" hidden="false" customHeight="false" outlineLevel="0" collapsed="false">
      <c r="A48" s="7" t="n">
        <v>22310</v>
      </c>
      <c r="B48" s="0" t="n">
        <v>2.67</v>
      </c>
      <c r="C48" s="0" t="n">
        <v>4197</v>
      </c>
      <c r="D48" s="0" t="s">
        <v>152</v>
      </c>
    </row>
    <row r="49" customFormat="false" ht="12.75" hidden="false" customHeight="false" outlineLevel="0" collapsed="false">
      <c r="A49" s="0" t="s">
        <v>153</v>
      </c>
    </row>
    <row r="50" customFormat="false" ht="12.75" hidden="false" customHeight="false" outlineLevel="0" collapsed="false">
      <c r="A50" s="0" t="s">
        <v>100</v>
      </c>
      <c r="B50" s="0" t="s">
        <v>154</v>
      </c>
    </row>
    <row r="51" customFormat="false" ht="12.75" hidden="false" customHeight="false" outlineLevel="0" collapsed="false">
      <c r="A51" s="7" t="n">
        <v>2970000</v>
      </c>
      <c r="B51" s="0" t="n">
        <v>2.02</v>
      </c>
      <c r="C51" s="7" t="n">
        <v>13400</v>
      </c>
      <c r="D51" s="0" t="s">
        <v>155</v>
      </c>
    </row>
    <row r="52" customFormat="false" ht="12.75" hidden="false" customHeight="false" outlineLevel="0" collapsed="false">
      <c r="A52" s="7" t="n">
        <v>301300</v>
      </c>
      <c r="B52" s="0" t="n">
        <v>2.02</v>
      </c>
      <c r="C52" s="0" t="n">
        <v>-3850</v>
      </c>
      <c r="D52" s="0" t="s">
        <v>156</v>
      </c>
    </row>
    <row r="53" customFormat="false" ht="12.75" hidden="false" customHeight="false" outlineLevel="0" collapsed="false">
      <c r="A53" s="0" t="s">
        <v>157</v>
      </c>
    </row>
    <row r="54" customFormat="false" ht="12.75" hidden="false" customHeight="false" outlineLevel="0" collapsed="false">
      <c r="A54" s="0" t="s">
        <v>100</v>
      </c>
      <c r="B54" s="0" t="s">
        <v>158</v>
      </c>
    </row>
    <row r="55" customFormat="false" ht="12.75" hidden="false" customHeight="false" outlineLevel="0" collapsed="false">
      <c r="A55" s="7" t="n">
        <v>216000000</v>
      </c>
      <c r="B55" s="0" t="n">
        <v>1.51</v>
      </c>
      <c r="C55" s="0" t="n">
        <v>3430</v>
      </c>
      <c r="D55" s="0" t="s">
        <v>159</v>
      </c>
    </row>
    <row r="56" customFormat="false" ht="12.75" hidden="false" customHeight="false" outlineLevel="0" collapsed="false">
      <c r="A56" s="7" t="n">
        <v>935200000</v>
      </c>
      <c r="B56" s="0" t="n">
        <v>1.51</v>
      </c>
      <c r="C56" s="7" t="n">
        <v>18580</v>
      </c>
      <c r="D56" s="0" t="s">
        <v>160</v>
      </c>
    </row>
    <row r="57" customFormat="false" ht="12.75" hidden="false" customHeight="false" outlineLevel="0" collapsed="false">
      <c r="A57" s="0" t="s">
        <v>161</v>
      </c>
    </row>
    <row r="58" customFormat="false" ht="12.75" hidden="false" customHeight="false" outlineLevel="0" collapsed="false">
      <c r="A58" s="0" t="s">
        <v>100</v>
      </c>
      <c r="B58" s="0" t="s">
        <v>162</v>
      </c>
    </row>
    <row r="59" customFormat="false" ht="12.75" hidden="false" customHeight="false" outlineLevel="0" collapsed="false">
      <c r="A59" s="0" t="s">
        <v>100</v>
      </c>
      <c r="B59" s="0" t="s">
        <v>163</v>
      </c>
    </row>
    <row r="60" customFormat="false" ht="12.75" hidden="false" customHeight="false" outlineLevel="0" collapsed="false">
      <c r="A60" s="7" t="n">
        <v>1.86E+017</v>
      </c>
      <c r="B60" s="0" t="n">
        <v>-1</v>
      </c>
      <c r="C60" s="7" t="n">
        <v>17000</v>
      </c>
      <c r="D60" s="0" t="s">
        <v>164</v>
      </c>
    </row>
    <row r="61" customFormat="false" ht="12.75" hidden="false" customHeight="false" outlineLevel="0" collapsed="false">
      <c r="A61" s="7" t="n">
        <v>64670000000000</v>
      </c>
      <c r="B61" s="0" t="n">
        <v>0</v>
      </c>
      <c r="C61" s="0" t="n">
        <v>-442</v>
      </c>
      <c r="D61" s="0" t="s">
        <v>165</v>
      </c>
    </row>
    <row r="62" customFormat="false" ht="12.75" hidden="false" customHeight="false" outlineLevel="0" collapsed="false">
      <c r="A62" s="0" t="s">
        <v>166</v>
      </c>
    </row>
    <row r="63" customFormat="false" ht="12.75" hidden="false" customHeight="false" outlineLevel="0" collapsed="false">
      <c r="A63" s="0" t="s">
        <v>100</v>
      </c>
      <c r="B63" s="0" t="s">
        <v>167</v>
      </c>
    </row>
    <row r="64" customFormat="false" ht="12.75" hidden="false" customHeight="false" outlineLevel="0" collapsed="false">
      <c r="A64" s="7" t="n">
        <v>1000000000000</v>
      </c>
      <c r="B64" s="0" t="n">
        <v>0</v>
      </c>
      <c r="C64" s="0" t="n">
        <v>0</v>
      </c>
      <c r="D64" s="0" t="s">
        <v>168</v>
      </c>
    </row>
    <row r="65" customFormat="false" ht="12.75" hidden="false" customHeight="false" outlineLevel="0" collapsed="false">
      <c r="A65" s="7" t="n">
        <v>168500000000</v>
      </c>
      <c r="B65" s="0" t="n">
        <v>0.33</v>
      </c>
      <c r="C65" s="7" t="n">
        <v>31460</v>
      </c>
      <c r="D65" s="0" t="s">
        <v>169</v>
      </c>
    </row>
    <row r="66" customFormat="false" ht="12.75" hidden="false" customHeight="false" outlineLevel="0" collapsed="false">
      <c r="A66" s="0" t="s">
        <v>170</v>
      </c>
    </row>
    <row r="67" customFormat="false" ht="12.75" hidden="false" customHeight="false" outlineLevel="0" collapsed="false">
      <c r="A67" s="0" t="s">
        <v>171</v>
      </c>
    </row>
    <row r="68" customFormat="false" ht="12.75" hidden="false" customHeight="false" outlineLevel="0" collapsed="false">
      <c r="A68" s="0" t="s">
        <v>100</v>
      </c>
      <c r="B68" s="0" t="s">
        <v>172</v>
      </c>
    </row>
    <row r="69" customFormat="false" ht="12.75" hidden="false" customHeight="false" outlineLevel="0" collapsed="false">
      <c r="A69" s="7" t="n">
        <v>10200000</v>
      </c>
      <c r="B69" s="0" t="n">
        <v>1.88</v>
      </c>
      <c r="C69" s="0" t="n">
        <v>179</v>
      </c>
      <c r="D69" s="0" t="s">
        <v>173</v>
      </c>
    </row>
    <row r="70" customFormat="false" ht="12.75" hidden="false" customHeight="false" outlineLevel="0" collapsed="false">
      <c r="A70" s="7" t="n">
        <v>285100000</v>
      </c>
      <c r="B70" s="0" t="n">
        <v>1.05</v>
      </c>
      <c r="C70" s="7" t="n">
        <v>31770</v>
      </c>
      <c r="D70" s="0" t="s">
        <v>174</v>
      </c>
    </row>
    <row r="71" customFormat="false" ht="12.75" hidden="false" customHeight="false" outlineLevel="0" collapsed="false">
      <c r="A71" s="0" t="s">
        <v>175</v>
      </c>
    </row>
    <row r="72" customFormat="false" ht="12.75" hidden="false" customHeight="false" outlineLevel="0" collapsed="false">
      <c r="A72" s="0" t="s">
        <v>100</v>
      </c>
      <c r="B72" s="0" t="s">
        <v>176</v>
      </c>
    </row>
    <row r="73" customFormat="false" ht="12.75" hidden="false" customHeight="false" outlineLevel="0" collapsed="false">
      <c r="A73" s="0" t="s">
        <v>100</v>
      </c>
      <c r="B73" s="0" t="s">
        <v>177</v>
      </c>
    </row>
    <row r="74" customFormat="false" ht="12.75" hidden="false" customHeight="false" outlineLevel="0" collapsed="false">
      <c r="A74" s="0" t="s">
        <v>100</v>
      </c>
      <c r="B74" s="0" t="s">
        <v>119</v>
      </c>
    </row>
    <row r="75" customFormat="false" ht="12.75" hidden="false" customHeight="false" outlineLevel="0" collapsed="false">
      <c r="A75" s="7" t="n">
        <v>1081000000000</v>
      </c>
      <c r="B75" s="0" t="n">
        <v>0.45</v>
      </c>
      <c r="C75" s="0" t="n">
        <v>1822</v>
      </c>
      <c r="D75" s="0" t="s">
        <v>178</v>
      </c>
    </row>
    <row r="76" customFormat="false" ht="12.75" hidden="false" customHeight="false" outlineLevel="0" collapsed="false">
      <c r="A76" s="0" t="s">
        <v>179</v>
      </c>
    </row>
    <row r="77" customFormat="false" ht="12.75" hidden="false" customHeight="false" outlineLevel="0" collapsed="false">
      <c r="A77" s="0" t="s">
        <v>100</v>
      </c>
      <c r="B77" s="0" t="s">
        <v>180</v>
      </c>
    </row>
    <row r="78" customFormat="false" ht="12.75" hidden="false" customHeight="false" outlineLevel="0" collapsed="false">
      <c r="A78" s="0" t="s">
        <v>100</v>
      </c>
      <c r="B78" s="0" t="s">
        <v>181</v>
      </c>
    </row>
    <row r="79" customFormat="false" ht="12.75" hidden="false" customHeight="false" outlineLevel="0" collapsed="false">
      <c r="A79" s="0" t="s">
        <v>100</v>
      </c>
      <c r="B79" s="0" t="s">
        <v>182</v>
      </c>
    </row>
    <row r="80" customFormat="false" ht="12.75" hidden="false" customHeight="false" outlineLevel="0" collapsed="false">
      <c r="A80" s="7" t="n">
        <v>19000000000000000</v>
      </c>
      <c r="B80" s="0" t="n">
        <v>0</v>
      </c>
      <c r="C80" s="7" t="n">
        <v>91730</v>
      </c>
      <c r="D80" s="0" t="s">
        <v>183</v>
      </c>
    </row>
    <row r="81" customFormat="false" ht="12.75" hidden="false" customHeight="false" outlineLevel="0" collapsed="false">
      <c r="A81" s="0" t="s">
        <v>184</v>
      </c>
    </row>
    <row r="82" customFormat="false" ht="12.75" hidden="false" customHeight="false" outlineLevel="0" collapsed="false">
      <c r="A82" s="0" t="s">
        <v>100</v>
      </c>
      <c r="B82" s="0" t="s">
        <v>185</v>
      </c>
    </row>
    <row r="83" customFormat="false" ht="12.75" hidden="false" customHeight="false" outlineLevel="0" collapsed="false">
      <c r="A83" s="0" t="n">
        <v>554</v>
      </c>
      <c r="B83" s="0" t="n">
        <v>3.5</v>
      </c>
      <c r="C83" s="0" t="n">
        <v>5167</v>
      </c>
      <c r="D83" s="0" t="s">
        <v>186</v>
      </c>
    </row>
    <row r="84" customFormat="false" ht="12.75" hidden="false" customHeight="false" outlineLevel="0" collapsed="false">
      <c r="A84" s="7" t="n">
        <v>0.1355</v>
      </c>
      <c r="B84" s="0" t="n">
        <v>4.06</v>
      </c>
      <c r="C84" s="0" t="n">
        <v>8857</v>
      </c>
      <c r="D84" s="0" t="s">
        <v>187</v>
      </c>
    </row>
    <row r="85" customFormat="false" ht="12.75" hidden="false" customHeight="false" outlineLevel="0" collapsed="false">
      <c r="A85" s="0" t="s">
        <v>188</v>
      </c>
    </row>
    <row r="86" customFormat="false" ht="12.75" hidden="false" customHeight="false" outlineLevel="0" collapsed="false">
      <c r="A86" s="0" t="s">
        <v>100</v>
      </c>
      <c r="B86" s="0" t="s">
        <v>189</v>
      </c>
    </row>
    <row r="87" customFormat="false" ht="12.75" hidden="false" customHeight="false" outlineLevel="0" collapsed="false">
      <c r="A87" s="7" t="n">
        <v>39800000000000</v>
      </c>
      <c r="B87" s="0" t="n">
        <v>0</v>
      </c>
      <c r="C87" s="7" t="n">
        <v>19400</v>
      </c>
      <c r="D87" s="0" t="s">
        <v>190</v>
      </c>
    </row>
    <row r="88" customFormat="false" ht="12.75" hidden="false" customHeight="false" outlineLevel="0" collapsed="false">
      <c r="A88" s="7" t="n">
        <v>3130000000000000</v>
      </c>
      <c r="B88" s="0" t="n">
        <v>-0.9</v>
      </c>
      <c r="C88" s="7" t="n">
        <v>10750</v>
      </c>
      <c r="D88" s="0" t="s">
        <v>191</v>
      </c>
    </row>
    <row r="89" customFormat="false" ht="12.75" hidden="false" customHeight="false" outlineLevel="0" collapsed="false">
      <c r="A89" s="0" t="s">
        <v>192</v>
      </c>
    </row>
    <row r="90" customFormat="false" ht="12.75" hidden="false" customHeight="false" outlineLevel="0" collapsed="false">
      <c r="A90" s="0" t="s">
        <v>100</v>
      </c>
      <c r="B90" s="0" t="s">
        <v>193</v>
      </c>
    </row>
    <row r="91" customFormat="false" ht="12.75" hidden="false" customHeight="false" outlineLevel="0" collapsed="false">
      <c r="A91" s="7" t="n">
        <v>1.22E+030</v>
      </c>
      <c r="B91" s="0" t="n">
        <v>-5.76</v>
      </c>
      <c r="C91" s="7" t="n">
        <v>10100</v>
      </c>
      <c r="D91" s="0" t="s">
        <v>194</v>
      </c>
    </row>
    <row r="92" customFormat="false" ht="12.75" hidden="false" customHeight="false" outlineLevel="0" collapsed="false">
      <c r="A92" s="7" t="n">
        <v>1.259E+030</v>
      </c>
      <c r="B92" s="0" t="n">
        <v>-5.63</v>
      </c>
      <c r="C92" s="7" t="n">
        <v>22310</v>
      </c>
      <c r="D92" s="0" t="s">
        <v>195</v>
      </c>
    </row>
    <row r="93" customFormat="false" ht="12.75" hidden="false" customHeight="false" outlineLevel="0" collapsed="false">
      <c r="A93" s="0" t="s">
        <v>196</v>
      </c>
    </row>
    <row r="94" customFormat="false" ht="12.75" hidden="false" customHeight="false" outlineLevel="0" collapsed="false">
      <c r="A94" s="0" t="s">
        <v>100</v>
      </c>
      <c r="B94" s="0" t="s">
        <v>197</v>
      </c>
    </row>
    <row r="95" customFormat="false" ht="12.75" hidden="false" customHeight="false" outlineLevel="0" collapsed="false">
      <c r="A95" s="7" t="n">
        <v>5125000</v>
      </c>
      <c r="B95" s="0" t="n">
        <v>2.06</v>
      </c>
      <c r="C95" s="0" t="n">
        <v>855</v>
      </c>
      <c r="D95" s="0" t="s">
        <v>198</v>
      </c>
    </row>
    <row r="96" customFormat="false" ht="12.75" hidden="false" customHeight="false" outlineLevel="0" collapsed="false">
      <c r="A96" s="7" t="n">
        <v>10100000</v>
      </c>
      <c r="B96" s="0" t="n">
        <v>2.06</v>
      </c>
      <c r="C96" s="7" t="n">
        <v>22980</v>
      </c>
      <c r="D96" s="0" t="s">
        <v>199</v>
      </c>
    </row>
    <row r="97" customFormat="false" ht="12.75" hidden="false" customHeight="false" outlineLevel="0" collapsed="false">
      <c r="A97" s="0" t="s">
        <v>200</v>
      </c>
    </row>
    <row r="98" customFormat="false" ht="12.75" hidden="false" customHeight="false" outlineLevel="0" collapsed="false">
      <c r="A98" s="0" t="s">
        <v>100</v>
      </c>
      <c r="B98" s="0" t="s">
        <v>201</v>
      </c>
    </row>
    <row r="99" customFormat="false" ht="12.75" hidden="false" customHeight="false" outlineLevel="0" collapsed="false">
      <c r="A99" s="7" t="n">
        <v>113000000000000</v>
      </c>
      <c r="B99" s="0" t="n">
        <v>0</v>
      </c>
      <c r="C99" s="0" t="n">
        <v>7850</v>
      </c>
      <c r="D99" s="0" t="s">
        <v>202</v>
      </c>
    </row>
    <row r="100" customFormat="false" ht="12.75" hidden="false" customHeight="false" outlineLevel="0" collapsed="false">
      <c r="A100" s="7" t="n">
        <v>20800000000000</v>
      </c>
      <c r="B100" s="0" t="n">
        <v>0</v>
      </c>
      <c r="C100" s="7" t="n">
        <v>12720</v>
      </c>
      <c r="D100" s="0" t="s">
        <v>203</v>
      </c>
    </row>
    <row r="101" customFormat="false" ht="12.75" hidden="false" customHeight="false" outlineLevel="0" collapsed="false">
      <c r="A101" s="0" t="s">
        <v>204</v>
      </c>
    </row>
    <row r="102" customFormat="false" ht="12.75" hidden="false" customHeight="false" outlineLevel="0" collapsed="false">
      <c r="A102" s="0" t="s">
        <v>100</v>
      </c>
      <c r="B102" s="0" t="s">
        <v>205</v>
      </c>
    </row>
    <row r="103" customFormat="false" ht="12.75" hidden="false" customHeight="false" outlineLevel="0" collapsed="false">
      <c r="A103" s="7" t="n">
        <v>11000000000000</v>
      </c>
      <c r="B103" s="0" t="n">
        <v>0</v>
      </c>
      <c r="C103" s="0" t="n">
        <v>0</v>
      </c>
      <c r="D103" s="0" t="s">
        <v>206</v>
      </c>
    </row>
    <row r="104" customFormat="false" ht="12.75" hidden="false" customHeight="false" outlineLevel="0" collapsed="false">
      <c r="A104" s="7" t="n">
        <v>478000000000000</v>
      </c>
      <c r="B104" s="0" t="n">
        <v>-0.35</v>
      </c>
      <c r="C104" s="7" t="n">
        <v>24550</v>
      </c>
      <c r="D104" s="0" t="s">
        <v>207</v>
      </c>
    </row>
    <row r="105" customFormat="false" ht="12.75" hidden="false" customHeight="false" outlineLevel="0" collapsed="false">
      <c r="A105" s="0" t="s">
        <v>208</v>
      </c>
    </row>
    <row r="106" customFormat="false" ht="12.75" hidden="false" customHeight="false" outlineLevel="0" collapsed="false">
      <c r="A106" s="0" t="s">
        <v>100</v>
      </c>
      <c r="B106" s="0" t="s">
        <v>209</v>
      </c>
    </row>
    <row r="107" customFormat="false" ht="12.75" hidden="false" customHeight="false" outlineLevel="0" collapsed="false">
      <c r="A107" s="7" t="n">
        <v>30100000000000</v>
      </c>
      <c r="B107" s="0" t="n">
        <v>0</v>
      </c>
      <c r="C107" s="7" t="n">
        <v>23000</v>
      </c>
      <c r="D107" s="0" t="s">
        <v>210</v>
      </c>
    </row>
    <row r="108" customFormat="false" ht="12.75" hidden="false" customHeight="false" outlineLevel="0" collapsed="false">
      <c r="A108" s="7" t="n">
        <v>6435000000000000</v>
      </c>
      <c r="B108" s="0" t="n">
        <v>-0.33</v>
      </c>
      <c r="C108" s="7" t="n">
        <v>84610</v>
      </c>
      <c r="D108" s="0" t="s">
        <v>211</v>
      </c>
    </row>
    <row r="109" customFormat="false" ht="12.75" hidden="false" customHeight="false" outlineLevel="0" collapsed="false">
      <c r="A109" s="0" t="s">
        <v>212</v>
      </c>
    </row>
    <row r="110" customFormat="false" ht="12.75" hidden="false" customHeight="false" outlineLevel="0" collapsed="false">
      <c r="A110" s="0" t="s">
        <v>100</v>
      </c>
      <c r="B110" s="0" t="s">
        <v>213</v>
      </c>
    </row>
    <row r="111" customFormat="false" ht="12.75" hidden="false" customHeight="false" outlineLevel="0" collapsed="false">
      <c r="A111" s="0" t="s">
        <v>100</v>
      </c>
      <c r="B111" s="0" t="s">
        <v>214</v>
      </c>
    </row>
    <row r="112" customFormat="false" ht="12.75" hidden="false" customHeight="false" outlineLevel="0" collapsed="false">
      <c r="A112" s="0" t="s">
        <v>100</v>
      </c>
      <c r="B112" s="0" t="s">
        <v>119</v>
      </c>
    </row>
    <row r="113" customFormat="false" ht="12.75" hidden="false" customHeight="false" outlineLevel="0" collapsed="false">
      <c r="A113" s="7" t="n">
        <v>92140000000000000</v>
      </c>
      <c r="B113" s="0" t="n">
        <v>-1.17</v>
      </c>
      <c r="C113" s="7" t="n">
        <v>635.8</v>
      </c>
      <c r="D113" s="0" t="s">
        <v>215</v>
      </c>
    </row>
    <row r="114" customFormat="false" ht="12.75" hidden="false" customHeight="false" outlineLevel="0" collapsed="false">
      <c r="A114" s="0" t="s">
        <v>216</v>
      </c>
    </row>
    <row r="115" customFormat="false" ht="12.75" hidden="false" customHeight="false" outlineLevel="0" collapsed="false">
      <c r="A115" s="0" t="s">
        <v>100</v>
      </c>
      <c r="B115" s="0" t="s">
        <v>217</v>
      </c>
    </row>
    <row r="116" customFormat="false" ht="12.75" hidden="false" customHeight="false" outlineLevel="0" collapsed="false">
      <c r="A116" s="0" t="s">
        <v>100</v>
      </c>
      <c r="B116" s="0" t="s">
        <v>163</v>
      </c>
    </row>
    <row r="117" customFormat="false" ht="12.75" hidden="false" customHeight="false" outlineLevel="0" collapsed="false">
      <c r="A117" s="7" t="n">
        <v>1.837E+027</v>
      </c>
      <c r="B117" s="0" t="n">
        <v>-3</v>
      </c>
      <c r="C117" s="7" t="n">
        <v>122600</v>
      </c>
      <c r="D117" s="0" t="s">
        <v>218</v>
      </c>
    </row>
    <row r="118" customFormat="false" ht="12.75" hidden="false" customHeight="false" outlineLevel="0" collapsed="false">
      <c r="A118" s="7" t="n">
        <v>2.25E+022</v>
      </c>
      <c r="B118" s="0" t="n">
        <v>-2</v>
      </c>
      <c r="C118" s="0" t="n">
        <v>0</v>
      </c>
      <c r="D118" s="0" t="s">
        <v>219</v>
      </c>
    </row>
    <row r="119" customFormat="false" ht="12.75" hidden="false" customHeight="false" outlineLevel="0" collapsed="false">
      <c r="A119" s="0" t="s">
        <v>220</v>
      </c>
    </row>
    <row r="120" customFormat="false" ht="12.75" hidden="false" customHeight="false" outlineLevel="0" collapsed="false">
      <c r="A120" s="0" t="s">
        <v>100</v>
      </c>
      <c r="B120" s="0" t="s">
        <v>221</v>
      </c>
    </row>
    <row r="121" customFormat="false" ht="12.75" hidden="false" customHeight="false" outlineLevel="0" collapsed="false">
      <c r="A121" s="0" t="s">
        <v>100</v>
      </c>
      <c r="B121" s="0" t="s">
        <v>222</v>
      </c>
    </row>
    <row r="122" customFormat="false" ht="12.75" hidden="false" customHeight="false" outlineLevel="0" collapsed="false">
      <c r="A122" s="0" t="s">
        <v>100</v>
      </c>
      <c r="B122" s="0" t="s">
        <v>163</v>
      </c>
    </row>
    <row r="123" customFormat="false" ht="12.75" hidden="false" customHeight="false" outlineLevel="0" collapsed="false">
      <c r="A123" s="7" t="n">
        <v>1475000000000</v>
      </c>
      <c r="B123" s="0" t="n">
        <v>0.6</v>
      </c>
      <c r="C123" s="0" t="n">
        <v>0</v>
      </c>
      <c r="D123" s="0" t="s">
        <v>223</v>
      </c>
    </row>
    <row r="124" customFormat="false" ht="12.75" hidden="false" customHeight="false" outlineLevel="0" collapsed="false">
      <c r="A124" s="0" t="s">
        <v>224</v>
      </c>
    </row>
    <row r="125" customFormat="false" ht="12.75" hidden="false" customHeight="false" outlineLevel="0" collapsed="false">
      <c r="A125" s="0" t="s">
        <v>100</v>
      </c>
      <c r="B125" s="0" t="s">
        <v>225</v>
      </c>
    </row>
    <row r="126" customFormat="false" ht="12.75" hidden="false" customHeight="false" outlineLevel="0" collapsed="false">
      <c r="A126" s="0" t="s">
        <v>100</v>
      </c>
      <c r="B126" s="0" t="s">
        <v>163</v>
      </c>
    </row>
    <row r="127" customFormat="false" ht="12.75" hidden="false" customHeight="false" outlineLevel="0" collapsed="false">
      <c r="A127" s="7" t="n">
        <v>18000000000</v>
      </c>
      <c r="B127" s="0" t="n">
        <v>0</v>
      </c>
      <c r="C127" s="0" t="n">
        <v>2384</v>
      </c>
      <c r="D127" s="0" t="s">
        <v>226</v>
      </c>
    </row>
    <row r="128" customFormat="false" ht="12.75" hidden="false" customHeight="false" outlineLevel="0" collapsed="false">
      <c r="A128" s="0" t="s">
        <v>227</v>
      </c>
    </row>
    <row r="129" customFormat="false" ht="12.75" hidden="false" customHeight="false" outlineLevel="0" collapsed="false">
      <c r="A129" s="0" t="s">
        <v>100</v>
      </c>
      <c r="B129" s="0" t="s">
        <v>228</v>
      </c>
    </row>
    <row r="130" customFormat="false" ht="12.75" hidden="false" customHeight="false" outlineLevel="0" collapsed="false">
      <c r="A130" s="7" t="n">
        <v>1.068E-015</v>
      </c>
      <c r="B130" s="0" t="n">
        <v>7.13</v>
      </c>
      <c r="C130" s="7" t="n">
        <v>13320</v>
      </c>
      <c r="D130" s="0" t="s">
        <v>229</v>
      </c>
    </row>
    <row r="131" customFormat="false" ht="12.75" hidden="false" customHeight="false" outlineLevel="0" collapsed="false">
      <c r="A131" s="7" t="n">
        <v>9.444E-015</v>
      </c>
      <c r="B131" s="0" t="n">
        <v>7.13</v>
      </c>
      <c r="C131" s="7" t="n">
        <v>19540</v>
      </c>
      <c r="D131" s="0" t="s">
        <v>230</v>
      </c>
    </row>
    <row r="132" customFormat="false" ht="12.75" hidden="false" customHeight="false" outlineLevel="0" collapsed="false">
      <c r="A132" s="0" t="s">
        <v>231</v>
      </c>
    </row>
    <row r="133" customFormat="false" ht="12.75" hidden="false" customHeight="false" outlineLevel="0" collapsed="false">
      <c r="A133" s="0" t="s">
        <v>100</v>
      </c>
      <c r="B133" s="0" t="s">
        <v>232</v>
      </c>
    </row>
    <row r="134" customFormat="false" ht="12.75" hidden="false" customHeight="false" outlineLevel="0" collapsed="false">
      <c r="A134" s="7" t="n">
        <v>73400000000000</v>
      </c>
      <c r="B134" s="0" t="n">
        <v>0</v>
      </c>
      <c r="C134" s="0" t="n">
        <v>0</v>
      </c>
      <c r="D134" s="0" t="s">
        <v>233</v>
      </c>
    </row>
    <row r="135" customFormat="false" ht="12.75" hidden="false" customHeight="false" outlineLevel="0" collapsed="false">
      <c r="A135" s="7" t="n">
        <v>481300000000000</v>
      </c>
      <c r="B135" s="0" t="n">
        <v>0</v>
      </c>
      <c r="C135" s="7" t="n">
        <v>90000</v>
      </c>
      <c r="D135" s="0" t="s">
        <v>234</v>
      </c>
    </row>
    <row r="136" customFormat="false" ht="12.75" hidden="false" customHeight="false" outlineLevel="0" collapsed="false">
      <c r="A136" s="0" t="s">
        <v>235</v>
      </c>
    </row>
    <row r="137" customFormat="false" ht="12.75" hidden="false" customHeight="false" outlineLevel="0" collapsed="false">
      <c r="A137" s="0" t="s">
        <v>100</v>
      </c>
      <c r="B137" s="0" t="s">
        <v>236</v>
      </c>
    </row>
    <row r="138" customFormat="false" ht="12.75" hidden="false" customHeight="false" outlineLevel="0" collapsed="false">
      <c r="A138" s="7" t="n">
        <v>30200000000000</v>
      </c>
      <c r="B138" s="0" t="n">
        <v>0</v>
      </c>
      <c r="C138" s="0" t="n">
        <v>0</v>
      </c>
      <c r="D138" s="0" t="s">
        <v>237</v>
      </c>
    </row>
    <row r="139" customFormat="false" ht="12.75" hidden="false" customHeight="false" outlineLevel="0" collapsed="false">
      <c r="A139" s="7" t="n">
        <v>86970000000000</v>
      </c>
      <c r="B139" s="0" t="n">
        <v>0</v>
      </c>
      <c r="C139" s="7" t="n">
        <v>87900</v>
      </c>
      <c r="D139" s="0" t="s">
        <v>238</v>
      </c>
    </row>
    <row r="140" customFormat="false" ht="12.75" hidden="false" customHeight="false" outlineLevel="0" collapsed="false">
      <c r="A140" s="0" t="s">
        <v>239</v>
      </c>
    </row>
    <row r="141" customFormat="false" ht="12.75" hidden="false" customHeight="false" outlineLevel="0" collapsed="false">
      <c r="A141" s="0" t="s">
        <v>100</v>
      </c>
      <c r="B141" s="0" t="s">
        <v>240</v>
      </c>
    </row>
    <row r="142" customFormat="false" ht="12.75" hidden="false" customHeight="false" outlineLevel="0" collapsed="false">
      <c r="A142" s="7" t="n">
        <v>6.283E+029</v>
      </c>
      <c r="B142" s="0" t="n">
        <v>-3.57</v>
      </c>
      <c r="C142" s="7" t="n">
        <v>93200</v>
      </c>
      <c r="D142" s="0" t="s">
        <v>241</v>
      </c>
    </row>
    <row r="143" customFormat="false" ht="12.75" hidden="false" customHeight="false" outlineLevel="0" collapsed="false">
      <c r="A143" s="7" t="n">
        <v>2.66E+024</v>
      </c>
      <c r="B143" s="0" t="n">
        <v>-2.57</v>
      </c>
      <c r="C143" s="0" t="n">
        <v>427</v>
      </c>
      <c r="D143" s="0" t="s">
        <v>242</v>
      </c>
    </row>
    <row r="144" customFormat="false" ht="12.75" hidden="false" customHeight="false" outlineLevel="0" collapsed="false">
      <c r="A144" s="0" t="s">
        <v>243</v>
      </c>
    </row>
    <row r="145" customFormat="false" ht="12.75" hidden="false" customHeight="false" outlineLevel="0" collapsed="false">
      <c r="A145" s="0" t="s">
        <v>100</v>
      </c>
      <c r="B145" s="0" t="s">
        <v>244</v>
      </c>
    </row>
    <row r="146" customFormat="false" ht="12.75" hidden="false" customHeight="false" outlineLevel="0" collapsed="false">
      <c r="A146" s="7" t="n">
        <v>3430000000</v>
      </c>
      <c r="B146" s="0" t="n">
        <v>1.18</v>
      </c>
      <c r="C146" s="0" t="n">
        <v>-447</v>
      </c>
      <c r="D146" s="0" t="s">
        <v>245</v>
      </c>
    </row>
    <row r="147" customFormat="false" ht="12.75" hidden="false" customHeight="false" outlineLevel="0" collapsed="false">
      <c r="A147" s="7" t="n">
        <v>1186000000</v>
      </c>
      <c r="B147" s="0" t="n">
        <v>1.18</v>
      </c>
      <c r="C147" s="7" t="n">
        <v>29380</v>
      </c>
      <c r="D147" s="0" t="s">
        <v>246</v>
      </c>
    </row>
    <row r="148" customFormat="false" ht="12.75" hidden="false" customHeight="false" outlineLevel="0" collapsed="false">
      <c r="A148" s="0" t="s">
        <v>247</v>
      </c>
    </row>
    <row r="149" customFormat="false" ht="12.75" hidden="false" customHeight="false" outlineLevel="0" collapsed="false">
      <c r="A149" s="0" t="s">
        <v>100</v>
      </c>
      <c r="B149" s="0" t="s">
        <v>248</v>
      </c>
    </row>
    <row r="150" customFormat="false" ht="12.75" hidden="false" customHeight="false" outlineLevel="0" collapsed="false">
      <c r="A150" s="7" t="n">
        <v>933400000</v>
      </c>
      <c r="B150" s="0" t="n">
        <v>1.5</v>
      </c>
      <c r="C150" s="0" t="n">
        <v>2976</v>
      </c>
      <c r="D150" s="0" t="s">
        <v>249</v>
      </c>
    </row>
    <row r="151" customFormat="false" ht="12.75" hidden="false" customHeight="false" outlineLevel="0" collapsed="false">
      <c r="A151" s="7" t="n">
        <v>74530000</v>
      </c>
      <c r="B151" s="0" t="n">
        <v>1.5</v>
      </c>
      <c r="C151" s="7" t="n">
        <v>17650</v>
      </c>
      <c r="D151" s="0" t="s">
        <v>250</v>
      </c>
    </row>
    <row r="152" customFormat="false" ht="12.75" hidden="false" customHeight="false" outlineLevel="0" collapsed="false">
      <c r="A152" s="0" t="s">
        <v>251</v>
      </c>
    </row>
    <row r="153" customFormat="false" ht="12.75" hidden="false" customHeight="false" outlineLevel="0" collapsed="false">
      <c r="A153" s="0" t="s">
        <v>100</v>
      </c>
      <c r="B153" s="0" t="s">
        <v>252</v>
      </c>
    </row>
    <row r="154" customFormat="false" ht="12.75" hidden="false" customHeight="false" outlineLevel="0" collapsed="false">
      <c r="A154" s="7" t="n">
        <v>6260000000</v>
      </c>
      <c r="B154" s="0" t="n">
        <v>1.15</v>
      </c>
      <c r="C154" s="0" t="n">
        <v>2260</v>
      </c>
      <c r="D154" s="0" t="s">
        <v>253</v>
      </c>
    </row>
    <row r="155" customFormat="false" ht="12.75" hidden="false" customHeight="false" outlineLevel="0" collapsed="false">
      <c r="A155" s="7" t="n">
        <v>219500000</v>
      </c>
      <c r="B155" s="0" t="n">
        <v>1.15</v>
      </c>
      <c r="C155" s="7" t="n">
        <v>14840</v>
      </c>
      <c r="D155" s="0" t="s">
        <v>254</v>
      </c>
    </row>
    <row r="156" customFormat="false" ht="12.75" hidden="false" customHeight="false" outlineLevel="0" collapsed="false">
      <c r="A156" s="0" t="s">
        <v>255</v>
      </c>
    </row>
    <row r="157" customFormat="false" ht="12.75" hidden="false" customHeight="false" outlineLevel="0" collapsed="false">
      <c r="A157" s="0" t="s">
        <v>100</v>
      </c>
      <c r="B157" s="0" t="s">
        <v>256</v>
      </c>
    </row>
    <row r="158" customFormat="false" ht="12.75" hidden="false" customHeight="false" outlineLevel="0" collapsed="false">
      <c r="A158" s="7" t="n">
        <v>22500000000000</v>
      </c>
      <c r="B158" s="0" t="n">
        <v>0</v>
      </c>
      <c r="C158" s="0" t="n">
        <v>4300</v>
      </c>
      <c r="D158" s="0" t="s">
        <v>257</v>
      </c>
    </row>
    <row r="159" customFormat="false" ht="12.75" hidden="false" customHeight="false" outlineLevel="0" collapsed="false">
      <c r="A159" s="7" t="n">
        <v>675600000000000</v>
      </c>
      <c r="B159" s="0" t="n">
        <v>0</v>
      </c>
      <c r="C159" s="7" t="n">
        <v>76030</v>
      </c>
      <c r="D159" s="0" t="s">
        <v>258</v>
      </c>
    </row>
    <row r="160" customFormat="false" ht="12.75" hidden="false" customHeight="false" outlineLevel="0" collapsed="false">
      <c r="A160" s="0" t="s">
        <v>259</v>
      </c>
    </row>
    <row r="161" customFormat="false" ht="12.75" hidden="false" customHeight="false" outlineLevel="0" collapsed="false">
      <c r="A161" s="0" t="s">
        <v>100</v>
      </c>
      <c r="B161" s="0" t="s">
        <v>260</v>
      </c>
    </row>
    <row r="162" customFormat="false" ht="12.75" hidden="false" customHeight="false" outlineLevel="0" collapsed="false">
      <c r="A162" s="7" t="n">
        <v>80000000000000</v>
      </c>
      <c r="B162" s="0" t="n">
        <v>0</v>
      </c>
      <c r="C162" s="0" t="n">
        <v>0</v>
      </c>
      <c r="D162" s="0" t="s">
        <v>261</v>
      </c>
    </row>
    <row r="163" customFormat="false" ht="12.75" hidden="false" customHeight="false" outlineLevel="0" collapsed="false">
      <c r="A163" s="7" t="n">
        <v>1055000000000000</v>
      </c>
      <c r="B163" s="0" t="n">
        <v>0</v>
      </c>
      <c r="C163" s="7" t="n">
        <v>69630</v>
      </c>
      <c r="D163" s="0" t="s">
        <v>262</v>
      </c>
    </row>
    <row r="164" customFormat="false" ht="12.75" hidden="false" customHeight="false" outlineLevel="0" collapsed="false">
      <c r="A164" s="0" t="s">
        <v>263</v>
      </c>
    </row>
    <row r="165" customFormat="false" ht="12.75" hidden="false" customHeight="false" outlineLevel="0" collapsed="false">
      <c r="A165" s="0" t="s">
        <v>100</v>
      </c>
      <c r="B165" s="0" t="s">
        <v>264</v>
      </c>
    </row>
    <row r="166" customFormat="false" ht="12.75" hidden="false" customHeight="false" outlineLevel="0" collapsed="false">
      <c r="A166" s="7" t="n">
        <v>1.995E+018</v>
      </c>
      <c r="B166" s="0" t="n">
        <v>-1.57</v>
      </c>
      <c r="C166" s="7" t="n">
        <v>29230</v>
      </c>
      <c r="D166" s="0" t="s">
        <v>265</v>
      </c>
    </row>
    <row r="167" customFormat="false" ht="12.75" hidden="false" customHeight="false" outlineLevel="0" collapsed="false">
      <c r="A167" s="7" t="n">
        <v>3.585E+018</v>
      </c>
      <c r="B167" s="0" t="n">
        <v>-1.59</v>
      </c>
      <c r="C167" s="0" t="n">
        <v>-1610</v>
      </c>
      <c r="D167" s="0" t="s">
        <v>266</v>
      </c>
    </row>
    <row r="168" customFormat="false" ht="12.75" hidden="false" customHeight="false" outlineLevel="0" collapsed="false">
      <c r="A168" s="0" t="s">
        <v>267</v>
      </c>
    </row>
    <row r="169" customFormat="false" ht="12.75" hidden="false" customHeight="false" outlineLevel="0" collapsed="false">
      <c r="A169" s="0" t="s">
        <v>100</v>
      </c>
      <c r="B169" s="0" t="s">
        <v>268</v>
      </c>
    </row>
    <row r="170" customFormat="false" ht="12.75" hidden="false" customHeight="false" outlineLevel="0" collapsed="false">
      <c r="A170" s="7" t="n">
        <v>3.636E-006</v>
      </c>
      <c r="B170" s="0" t="n">
        <v>5.42</v>
      </c>
      <c r="C170" s="0" t="n">
        <v>998</v>
      </c>
      <c r="D170" s="0" t="s">
        <v>269</v>
      </c>
    </row>
    <row r="171" customFormat="false" ht="12.75" hidden="false" customHeight="false" outlineLevel="0" collapsed="false">
      <c r="A171" s="7" t="n">
        <v>7.584E-006</v>
      </c>
      <c r="B171" s="0" t="n">
        <v>5.42</v>
      </c>
      <c r="C171" s="7" t="n">
        <v>16150</v>
      </c>
      <c r="D171" s="0" t="s">
        <v>270</v>
      </c>
    </row>
    <row r="172" customFormat="false" ht="12.75" hidden="false" customHeight="false" outlineLevel="0" collapsed="false">
      <c r="A172" s="0" t="s">
        <v>271</v>
      </c>
    </row>
    <row r="173" customFormat="false" ht="12.75" hidden="false" customHeight="false" outlineLevel="0" collapsed="false">
      <c r="A173" s="0" t="s">
        <v>100</v>
      </c>
      <c r="B173" s="0" t="s">
        <v>272</v>
      </c>
    </row>
    <row r="174" customFormat="false" ht="12.75" hidden="false" customHeight="false" outlineLevel="0" collapsed="false">
      <c r="A174" s="7" t="n">
        <v>121000000000000</v>
      </c>
      <c r="B174" s="0" t="n">
        <v>0</v>
      </c>
      <c r="C174" s="0" t="n">
        <v>0</v>
      </c>
      <c r="D174" s="0" t="s">
        <v>273</v>
      </c>
    </row>
    <row r="175" customFormat="false" ht="12.75" hidden="false" customHeight="false" outlineLevel="0" collapsed="false">
      <c r="A175" s="7" t="n">
        <v>20730000000000000</v>
      </c>
      <c r="B175" s="0" t="n">
        <v>0</v>
      </c>
      <c r="C175" s="7" t="n">
        <v>90480</v>
      </c>
      <c r="D175" s="0" t="s">
        <v>274</v>
      </c>
    </row>
    <row r="176" customFormat="false" ht="12.75" hidden="false" customHeight="false" outlineLevel="0" collapsed="false">
      <c r="A176" s="0" t="s">
        <v>275</v>
      </c>
    </row>
    <row r="177" customFormat="false" ht="12.75" hidden="false" customHeight="false" outlineLevel="0" collapsed="false">
      <c r="A177" s="0" t="s">
        <v>100</v>
      </c>
      <c r="B177" s="0" t="s">
        <v>276</v>
      </c>
    </row>
    <row r="178" customFormat="false" ht="12.75" hidden="false" customHeight="false" outlineLevel="0" collapsed="false">
      <c r="A178" s="7" t="n">
        <v>54500000000000</v>
      </c>
      <c r="B178" s="0" t="n">
        <v>0</v>
      </c>
      <c r="C178" s="7" t="n">
        <v>13500</v>
      </c>
      <c r="D178" s="0" t="s">
        <v>277</v>
      </c>
    </row>
    <row r="179" customFormat="false" ht="12.75" hidden="false" customHeight="false" outlineLevel="0" collapsed="false">
      <c r="A179" s="0" t="s">
        <v>278</v>
      </c>
    </row>
    <row r="180" customFormat="false" ht="12.75" hidden="false" customHeight="false" outlineLevel="0" collapsed="false">
      <c r="A180" s="0" t="s">
        <v>100</v>
      </c>
      <c r="B180" s="0" t="s">
        <v>279</v>
      </c>
    </row>
    <row r="181" customFormat="false" ht="12.75" hidden="false" customHeight="false" outlineLevel="0" collapsed="false">
      <c r="A181" s="7" t="n">
        <v>18000000000000</v>
      </c>
      <c r="B181" s="0" t="n">
        <v>0</v>
      </c>
      <c r="C181" s="7" t="n">
        <v>76000</v>
      </c>
      <c r="D181" s="0" t="s">
        <v>280</v>
      </c>
    </row>
    <row r="182" customFormat="false" ht="12.75" hidden="false" customHeight="false" outlineLevel="0" collapsed="false">
      <c r="A182" s="0" t="s">
        <v>281</v>
      </c>
    </row>
    <row r="183" customFormat="false" ht="12.75" hidden="false" customHeight="false" outlineLevel="0" collapsed="false">
      <c r="A183" s="0" t="s">
        <v>100</v>
      </c>
      <c r="B183" s="0" t="s">
        <v>282</v>
      </c>
    </row>
    <row r="184" customFormat="false" ht="12.75" hidden="false" customHeight="false" outlineLevel="0" collapsed="false">
      <c r="A184" s="7" t="n">
        <v>32500000000000</v>
      </c>
      <c r="B184" s="0" t="n">
        <v>0</v>
      </c>
      <c r="C184" s="0" t="n">
        <v>0</v>
      </c>
      <c r="D184" s="0" t="s">
        <v>283</v>
      </c>
    </row>
    <row r="185" customFormat="false" ht="12.75" hidden="false" customHeight="false" outlineLevel="0" collapsed="false">
      <c r="A185" s="7" t="n">
        <v>785700000000000</v>
      </c>
      <c r="B185" s="0" t="n">
        <v>-0.33</v>
      </c>
      <c r="C185" s="7" t="n">
        <v>55390</v>
      </c>
      <c r="D185" s="0" t="s">
        <v>284</v>
      </c>
    </row>
    <row r="186" customFormat="false" ht="12.75" hidden="false" customHeight="false" outlineLevel="0" collapsed="false">
      <c r="A186" s="0" t="s">
        <v>285</v>
      </c>
    </row>
    <row r="187" customFormat="false" ht="12.75" hidden="false" customHeight="false" outlineLevel="0" collapsed="false">
      <c r="A187" s="0" t="s">
        <v>100</v>
      </c>
      <c r="B187" s="0" t="s">
        <v>286</v>
      </c>
    </row>
    <row r="188" customFormat="false" ht="12.75" hidden="false" customHeight="false" outlineLevel="0" collapsed="false">
      <c r="A188" s="7" t="n">
        <v>29740000000</v>
      </c>
      <c r="B188" s="0" t="n">
        <v>0.33</v>
      </c>
      <c r="C188" s="0" t="n">
        <v>-3861</v>
      </c>
      <c r="D188" s="0" t="s">
        <v>287</v>
      </c>
    </row>
    <row r="189" customFormat="false" ht="12.75" hidden="false" customHeight="false" outlineLevel="0" collapsed="false">
      <c r="A189" s="7" t="n">
        <v>20500000000000</v>
      </c>
      <c r="B189" s="0" t="n">
        <v>0</v>
      </c>
      <c r="C189" s="7" t="n">
        <v>38950</v>
      </c>
      <c r="D189" s="0" t="s">
        <v>288</v>
      </c>
    </row>
    <row r="190" customFormat="false" ht="12.75" hidden="false" customHeight="false" outlineLevel="0" collapsed="false">
      <c r="A190" s="0" t="s">
        <v>289</v>
      </c>
    </row>
    <row r="191" customFormat="false" ht="12.75" hidden="false" customHeight="false" outlineLevel="0" collapsed="false">
      <c r="A191" s="0" t="s">
        <v>100</v>
      </c>
      <c r="B191" s="0" t="s">
        <v>290</v>
      </c>
    </row>
    <row r="192" customFormat="false" ht="12.75" hidden="false" customHeight="false" outlineLevel="0" collapsed="false">
      <c r="A192" s="7" t="n">
        <v>55000000000</v>
      </c>
      <c r="B192" s="0" t="n">
        <v>0</v>
      </c>
      <c r="C192" s="0" t="n">
        <v>2424</v>
      </c>
      <c r="D192" s="0" t="s">
        <v>291</v>
      </c>
    </row>
    <row r="193" customFormat="false" ht="12.75" hidden="false" customHeight="false" outlineLevel="0" collapsed="false">
      <c r="A193" s="7" t="n">
        <v>1318000000</v>
      </c>
      <c r="B193" s="0" t="n">
        <v>0.35</v>
      </c>
      <c r="C193" s="7" t="n">
        <v>31390</v>
      </c>
      <c r="D193" s="0" t="s">
        <v>292</v>
      </c>
    </row>
    <row r="194" customFormat="false" ht="12.75" hidden="false" customHeight="false" outlineLevel="0" collapsed="false">
      <c r="A194" s="0" t="s">
        <v>293</v>
      </c>
    </row>
    <row r="195" customFormat="false" ht="12.75" hidden="false" customHeight="false" outlineLevel="0" collapsed="false">
      <c r="A195" s="0" t="s">
        <v>100</v>
      </c>
      <c r="B195" s="0" t="s">
        <v>294</v>
      </c>
    </row>
    <row r="196" customFormat="false" ht="12.75" hidden="false" customHeight="false" outlineLevel="0" collapsed="false">
      <c r="A196" s="7" t="n">
        <v>3000000000000</v>
      </c>
      <c r="B196" s="0" t="n">
        <v>0</v>
      </c>
      <c r="C196" s="0" t="n">
        <v>0</v>
      </c>
      <c r="D196" s="0" t="s">
        <v>295</v>
      </c>
    </row>
    <row r="197" customFormat="false" ht="12.75" hidden="false" customHeight="false" outlineLevel="0" collapsed="false">
      <c r="A197" s="7" t="n">
        <v>4314000000000000</v>
      </c>
      <c r="B197" s="0" t="n">
        <v>-0.33</v>
      </c>
      <c r="C197" s="7" t="n">
        <v>57960</v>
      </c>
      <c r="D197" s="0" t="s">
        <v>296</v>
      </c>
    </row>
    <row r="198" customFormat="false" ht="12.75" hidden="false" customHeight="false" outlineLevel="0" collapsed="false">
      <c r="A198" s="0" t="s">
        <v>297</v>
      </c>
    </row>
    <row r="199" customFormat="false" ht="12.75" hidden="false" customHeight="false" outlineLevel="0" collapsed="false">
      <c r="A199" s="0" t="s">
        <v>100</v>
      </c>
      <c r="B199" s="0" t="s">
        <v>298</v>
      </c>
    </row>
    <row r="200" customFormat="false" ht="12.75" hidden="false" customHeight="false" outlineLevel="0" collapsed="false">
      <c r="A200" s="7" t="n">
        <v>7580000000000</v>
      </c>
      <c r="B200" s="0" t="n">
        <v>0</v>
      </c>
      <c r="C200" s="0" t="n">
        <v>410</v>
      </c>
      <c r="D200" s="0" t="s">
        <v>299</v>
      </c>
    </row>
    <row r="201" customFormat="false" ht="12.75" hidden="false" customHeight="false" outlineLevel="0" collapsed="false">
      <c r="A201" s="7" t="n">
        <v>902900000000</v>
      </c>
      <c r="B201" s="0" t="n">
        <v>0.33</v>
      </c>
      <c r="C201" s="7" t="n">
        <v>32930</v>
      </c>
      <c r="D201" s="0" t="s">
        <v>300</v>
      </c>
    </row>
    <row r="202" customFormat="false" ht="12.75" hidden="false" customHeight="false" outlineLevel="0" collapsed="false">
      <c r="A202" s="0" t="s">
        <v>301</v>
      </c>
    </row>
    <row r="203" customFormat="false" ht="12.75" hidden="false" customHeight="false" outlineLevel="0" collapsed="false">
      <c r="A203" s="0" t="s">
        <v>100</v>
      </c>
      <c r="B203" s="0" t="s">
        <v>302</v>
      </c>
    </row>
    <row r="204" customFormat="false" ht="12.75" hidden="false" customHeight="false" outlineLevel="0" collapsed="false">
      <c r="A204" s="7" t="n">
        <v>70800000000000</v>
      </c>
      <c r="B204" s="0" t="n">
        <v>0</v>
      </c>
      <c r="C204" s="0" t="n">
        <v>300</v>
      </c>
      <c r="D204" s="0" t="s">
        <v>303</v>
      </c>
    </row>
    <row r="205" customFormat="false" ht="12.75" hidden="false" customHeight="false" outlineLevel="0" collapsed="false">
      <c r="A205" s="7" t="n">
        <v>135200000000000</v>
      </c>
      <c r="B205" s="0" t="n">
        <v>-0.33</v>
      </c>
      <c r="C205" s="7" t="n">
        <v>39570</v>
      </c>
      <c r="D205" s="0" t="s">
        <v>304</v>
      </c>
    </row>
    <row r="206" customFormat="false" ht="12.75" hidden="false" customHeight="false" outlineLevel="0" collapsed="false">
      <c r="A206" s="0" t="s">
        <v>305</v>
      </c>
    </row>
    <row r="207" customFormat="false" ht="12.75" hidden="false" customHeight="false" outlineLevel="0" collapsed="false">
      <c r="A207" s="0" t="s">
        <v>100</v>
      </c>
      <c r="B207" s="0" t="s">
        <v>306</v>
      </c>
    </row>
    <row r="208" customFormat="false" ht="12.75" hidden="false" customHeight="false" outlineLevel="0" collapsed="false">
      <c r="A208" s="7" t="n">
        <v>16600000000000</v>
      </c>
      <c r="B208" s="0" t="n">
        <v>0</v>
      </c>
      <c r="C208" s="0" t="n">
        <v>820</v>
      </c>
      <c r="D208" s="0" t="s">
        <v>307</v>
      </c>
    </row>
    <row r="209" customFormat="false" ht="12.75" hidden="false" customHeight="false" outlineLevel="0" collapsed="false">
      <c r="A209" s="7" t="n">
        <v>913800000000000</v>
      </c>
      <c r="B209" s="0" t="n">
        <v>-0.33</v>
      </c>
      <c r="C209" s="7" t="n">
        <v>58300</v>
      </c>
      <c r="D209" s="0" t="s">
        <v>308</v>
      </c>
    </row>
    <row r="210" customFormat="false" ht="12.75" hidden="false" customHeight="false" outlineLevel="0" collapsed="false">
      <c r="A210" s="0" t="s">
        <v>309</v>
      </c>
    </row>
    <row r="211" customFormat="false" ht="12.75" hidden="false" customHeight="false" outlineLevel="0" collapsed="false">
      <c r="A211" s="0" t="s">
        <v>100</v>
      </c>
      <c r="B211" s="0" t="s">
        <v>310</v>
      </c>
    </row>
    <row r="212" customFormat="false" ht="12.75" hidden="false" customHeight="false" outlineLevel="0" collapsed="false">
      <c r="A212" s="7" t="n">
        <v>28900000000000</v>
      </c>
      <c r="B212" s="0" t="n">
        <v>0</v>
      </c>
      <c r="C212" s="0" t="n">
        <v>-500</v>
      </c>
      <c r="D212" s="0" t="s">
        <v>311</v>
      </c>
    </row>
    <row r="213" customFormat="false" ht="12.75" hidden="false" customHeight="false" outlineLevel="0" collapsed="false">
      <c r="A213" s="7" t="n">
        <v>6888000000000000</v>
      </c>
      <c r="B213" s="0" t="n">
        <v>-0.33</v>
      </c>
      <c r="C213" s="7" t="n">
        <v>72140</v>
      </c>
      <c r="D213" s="0" t="s">
        <v>312</v>
      </c>
    </row>
    <row r="214" customFormat="false" ht="12.75" hidden="false" customHeight="false" outlineLevel="0" collapsed="false">
      <c r="A214" s="0" t="s">
        <v>313</v>
      </c>
    </row>
    <row r="215" customFormat="false" ht="12.75" hidden="false" customHeight="false" outlineLevel="0" collapsed="false">
      <c r="A215" s="0" t="s">
        <v>100</v>
      </c>
      <c r="B215" s="0" t="s">
        <v>314</v>
      </c>
    </row>
    <row r="216" customFormat="false" ht="12.75" hidden="false" customHeight="false" outlineLevel="0" collapsed="false">
      <c r="A216" s="7" t="n">
        <v>5.942E+017</v>
      </c>
      <c r="B216" s="0" t="n">
        <v>-0.66</v>
      </c>
      <c r="C216" s="7" t="n">
        <v>53150</v>
      </c>
      <c r="D216" s="0" t="s">
        <v>315</v>
      </c>
    </row>
    <row r="217" customFormat="false" ht="12.75" hidden="false" customHeight="false" outlineLevel="0" collapsed="false">
      <c r="A217" s="7" t="n">
        <v>420000000000000</v>
      </c>
      <c r="B217" s="0" t="n">
        <v>0</v>
      </c>
      <c r="C217" s="7" t="n">
        <v>11980</v>
      </c>
      <c r="D217" s="0" t="s">
        <v>316</v>
      </c>
    </row>
    <row r="218" customFormat="false" ht="12.75" hidden="false" customHeight="false" outlineLevel="0" collapsed="false">
      <c r="A218" s="0" t="s">
        <v>170</v>
      </c>
    </row>
    <row r="219" customFormat="false" ht="12.75" hidden="false" customHeight="false" outlineLevel="0" collapsed="false">
      <c r="A219" s="0" t="s">
        <v>317</v>
      </c>
    </row>
    <row r="220" customFormat="false" ht="12.75" hidden="false" customHeight="false" outlineLevel="0" collapsed="false">
      <c r="A220" s="0" t="s">
        <v>100</v>
      </c>
      <c r="B220" s="0" t="s">
        <v>318</v>
      </c>
    </row>
    <row r="221" customFormat="false" ht="12.75" hidden="false" customHeight="false" outlineLevel="0" collapsed="false">
      <c r="A221" s="0" t="s">
        <v>100</v>
      </c>
      <c r="B221" s="0" t="s">
        <v>319</v>
      </c>
    </row>
    <row r="222" customFormat="false" ht="12.75" hidden="false" customHeight="false" outlineLevel="0" collapsed="false">
      <c r="A222" s="0" t="s">
        <v>100</v>
      </c>
      <c r="B222" s="0" t="s">
        <v>163</v>
      </c>
    </row>
    <row r="223" customFormat="false" ht="12.75" hidden="false" customHeight="false" outlineLevel="0" collapsed="false">
      <c r="A223" s="7" t="n">
        <v>123600000000000</v>
      </c>
      <c r="B223" s="0" t="n">
        <v>-0.37</v>
      </c>
      <c r="C223" s="0" t="n">
        <v>0</v>
      </c>
      <c r="D223" s="0" t="s">
        <v>320</v>
      </c>
    </row>
    <row r="224" customFormat="false" ht="12.75" hidden="false" customHeight="false" outlineLevel="0" collapsed="false">
      <c r="A224" s="0" t="s">
        <v>321</v>
      </c>
    </row>
    <row r="225" customFormat="false" ht="12.75" hidden="false" customHeight="false" outlineLevel="0" collapsed="false">
      <c r="A225" s="0" t="s">
        <v>100</v>
      </c>
      <c r="B225" s="0" t="s">
        <v>322</v>
      </c>
    </row>
    <row r="226" customFormat="false" ht="12.75" hidden="false" customHeight="false" outlineLevel="0" collapsed="false">
      <c r="A226" s="7" t="n">
        <v>24100000000000</v>
      </c>
      <c r="B226" s="0" t="n">
        <v>0</v>
      </c>
      <c r="C226" s="0" t="n">
        <v>3970</v>
      </c>
      <c r="D226" s="0" t="s">
        <v>323</v>
      </c>
    </row>
    <row r="227" customFormat="false" ht="12.75" hidden="false" customHeight="false" outlineLevel="0" collapsed="false">
      <c r="A227" s="7" t="n">
        <v>7750000000000</v>
      </c>
      <c r="B227" s="0" t="n">
        <v>0</v>
      </c>
      <c r="C227" s="7" t="n">
        <v>74710</v>
      </c>
      <c r="D227" s="0" t="s">
        <v>324</v>
      </c>
    </row>
    <row r="228" customFormat="false" ht="12.75" hidden="false" customHeight="false" outlineLevel="0" collapsed="false">
      <c r="A228" s="0" t="s">
        <v>325</v>
      </c>
    </row>
    <row r="229" customFormat="false" ht="12.75" hidden="false" customHeight="false" outlineLevel="0" collapsed="false">
      <c r="A229" s="0" t="s">
        <v>100</v>
      </c>
      <c r="B229" s="0" t="s">
        <v>326</v>
      </c>
    </row>
    <row r="230" customFormat="false" ht="12.75" hidden="false" customHeight="false" outlineLevel="0" collapsed="false">
      <c r="A230" s="7" t="n">
        <v>342000000000</v>
      </c>
      <c r="B230" s="0" t="n">
        <v>0</v>
      </c>
      <c r="C230" s="7" t="n">
        <v>19290</v>
      </c>
      <c r="D230" s="0" t="s">
        <v>327</v>
      </c>
    </row>
    <row r="231" customFormat="false" ht="12.75" hidden="false" customHeight="false" outlineLevel="0" collapsed="false">
      <c r="A231" s="7" t="n">
        <v>336500000000</v>
      </c>
      <c r="B231" s="0" t="n">
        <v>-0.33</v>
      </c>
      <c r="C231" s="0" t="n">
        <v>2502</v>
      </c>
      <c r="D231" s="0" t="s">
        <v>328</v>
      </c>
    </row>
    <row r="232" customFormat="false" ht="12.75" hidden="false" customHeight="false" outlineLevel="0" collapsed="false">
      <c r="A232" s="0" t="s">
        <v>329</v>
      </c>
    </row>
    <row r="233" customFormat="false" ht="12.75" hidden="false" customHeight="false" outlineLevel="0" collapsed="false">
      <c r="A233" s="0" t="s">
        <v>100</v>
      </c>
      <c r="B233" s="0" t="s">
        <v>330</v>
      </c>
    </row>
    <row r="234" customFormat="false" ht="12.75" hidden="false" customHeight="false" outlineLevel="0" collapsed="false">
      <c r="A234" s="7" t="n">
        <v>0.00582</v>
      </c>
      <c r="B234" s="0" t="n">
        <v>4.53</v>
      </c>
      <c r="C234" s="0" t="n">
        <v>6557</v>
      </c>
      <c r="D234" s="0" t="s">
        <v>331</v>
      </c>
    </row>
    <row r="235" customFormat="false" ht="12.75" hidden="false" customHeight="false" outlineLevel="0" collapsed="false">
      <c r="A235" s="7" t="n">
        <v>0.01194</v>
      </c>
      <c r="B235" s="0" t="n">
        <v>4.2</v>
      </c>
      <c r="C235" s="0" t="n">
        <v>4921</v>
      </c>
      <c r="D235" s="0" t="s">
        <v>332</v>
      </c>
    </row>
    <row r="236" customFormat="false" ht="12.75" hidden="false" customHeight="false" outlineLevel="0" collapsed="false">
      <c r="A236" s="0" t="s">
        <v>333</v>
      </c>
    </row>
    <row r="237" customFormat="false" ht="12.75" hidden="false" customHeight="false" outlineLevel="0" collapsed="false">
      <c r="A237" s="0" t="s">
        <v>100</v>
      </c>
      <c r="B237" s="0" t="s">
        <v>334</v>
      </c>
    </row>
    <row r="238" customFormat="false" ht="12.75" hidden="false" customHeight="false" outlineLevel="0" collapsed="false">
      <c r="A238" s="0" t="s">
        <v>100</v>
      </c>
      <c r="B238" s="0" t="s">
        <v>163</v>
      </c>
    </row>
    <row r="239" customFormat="false" ht="12.75" hidden="false" customHeight="false" outlineLevel="0" collapsed="false">
      <c r="A239" s="7" t="n">
        <v>3.909E+022</v>
      </c>
      <c r="B239" s="0" t="n">
        <v>-2</v>
      </c>
      <c r="C239" s="7" t="n">
        <v>105300</v>
      </c>
      <c r="D239" s="0" t="s">
        <v>335</v>
      </c>
    </row>
    <row r="240" customFormat="false" ht="12.75" hidden="false" customHeight="false" outlineLevel="0" collapsed="false">
      <c r="A240" s="7" t="n">
        <v>4.72E+018</v>
      </c>
      <c r="B240" s="0" t="n">
        <v>-1</v>
      </c>
      <c r="C240" s="0" t="n">
        <v>0</v>
      </c>
      <c r="D240" s="0" t="s">
        <v>336</v>
      </c>
    </row>
    <row r="241" customFormat="false" ht="12.75" hidden="false" customHeight="false" outlineLevel="0" collapsed="false">
      <c r="A241" s="0" t="s">
        <v>337</v>
      </c>
    </row>
    <row r="242" customFormat="false" ht="12.75" hidden="false" customHeight="false" outlineLevel="0" collapsed="false">
      <c r="A242" s="0" t="s">
        <v>100</v>
      </c>
      <c r="B242" s="0" t="s">
        <v>338</v>
      </c>
    </row>
    <row r="243" customFormat="false" ht="12.75" hidden="false" customHeight="false" outlineLevel="0" collapsed="false">
      <c r="A243" s="0" t="s">
        <v>100</v>
      </c>
      <c r="B243" s="0" t="s">
        <v>163</v>
      </c>
    </row>
    <row r="244" customFormat="false" ht="12.75" hidden="false" customHeight="false" outlineLevel="0" collapsed="false">
      <c r="A244" s="7" t="n">
        <v>6.473E+020</v>
      </c>
      <c r="B244" s="0" t="n">
        <v>-1.5</v>
      </c>
      <c r="C244" s="7" t="n">
        <v>121500</v>
      </c>
      <c r="D244" s="0" t="s">
        <v>339</v>
      </c>
    </row>
    <row r="245" customFormat="false" ht="12.75" hidden="false" customHeight="false" outlineLevel="0" collapsed="false">
      <c r="A245" s="7" t="n">
        <v>6170000000000000</v>
      </c>
      <c r="B245" s="0" t="n">
        <v>-0.5</v>
      </c>
      <c r="C245" s="0" t="n">
        <v>0</v>
      </c>
      <c r="D245" s="0" t="s">
        <v>340</v>
      </c>
    </row>
    <row r="246" customFormat="false" ht="12.75" hidden="false" customHeight="false" outlineLevel="0" collapsed="false">
      <c r="A246" s="0" t="s">
        <v>341</v>
      </c>
    </row>
    <row r="247" customFormat="false" ht="12.75" hidden="false" customHeight="false" outlineLevel="0" collapsed="false">
      <c r="A247" s="0" t="s">
        <v>100</v>
      </c>
      <c r="B247" s="0" t="s">
        <v>342</v>
      </c>
    </row>
    <row r="248" customFormat="false" ht="12.75" hidden="false" customHeight="false" outlineLevel="0" collapsed="false">
      <c r="A248" s="0" t="s">
        <v>100</v>
      </c>
      <c r="B248" s="0" t="s">
        <v>163</v>
      </c>
    </row>
    <row r="249" customFormat="false" ht="12.75" hidden="false" customHeight="false" outlineLevel="0" collapsed="false">
      <c r="A249" s="7" t="n">
        <v>4.57E+019</v>
      </c>
      <c r="B249" s="0" t="n">
        <v>-1.4</v>
      </c>
      <c r="C249" s="7" t="n">
        <v>104400</v>
      </c>
      <c r="D249" s="0" t="s">
        <v>343</v>
      </c>
    </row>
    <row r="250" customFormat="false" ht="12.75" hidden="false" customHeight="false" outlineLevel="0" collapsed="false">
      <c r="A250" s="7" t="n">
        <v>2423000000000000</v>
      </c>
      <c r="B250" s="0" t="n">
        <v>-0.4</v>
      </c>
      <c r="C250" s="0" t="n">
        <v>-3040</v>
      </c>
      <c r="D250" s="0" t="s">
        <v>344</v>
      </c>
    </row>
    <row r="251" customFormat="false" ht="12.75" hidden="false" customHeight="false" outlineLevel="0" collapsed="false">
      <c r="A251" s="0" t="s">
        <v>345</v>
      </c>
    </row>
    <row r="252" customFormat="false" ht="12.75" hidden="false" customHeight="false" outlineLevel="0" collapsed="false">
      <c r="A252" s="0" t="s">
        <v>100</v>
      </c>
      <c r="B252" s="0" t="s">
        <v>346</v>
      </c>
    </row>
    <row r="253" customFormat="false" ht="12.75" hidden="false" customHeight="false" outlineLevel="0" collapsed="false">
      <c r="A253" s="0" t="s">
        <v>100</v>
      </c>
      <c r="B253" s="0" t="s">
        <v>347</v>
      </c>
    </row>
    <row r="254" customFormat="false" ht="12.75" hidden="false" customHeight="false" outlineLevel="0" collapsed="false">
      <c r="A254" s="0" t="s">
        <v>100</v>
      </c>
      <c r="B254" s="0" t="s">
        <v>163</v>
      </c>
    </row>
    <row r="255" customFormat="false" ht="12.75" hidden="false" customHeight="false" outlineLevel="0" collapsed="false">
      <c r="A255" s="7" t="n">
        <v>6100000000000</v>
      </c>
      <c r="B255" s="0" t="n">
        <v>0.27</v>
      </c>
      <c r="C255" s="0" t="n">
        <v>280</v>
      </c>
      <c r="D255" s="0" t="s">
        <v>348</v>
      </c>
    </row>
    <row r="256" customFormat="false" ht="12.75" hidden="false" customHeight="false" outlineLevel="0" collapsed="false">
      <c r="A256" s="0" t="s">
        <v>349</v>
      </c>
    </row>
    <row r="257" customFormat="false" ht="12.75" hidden="false" customHeight="false" outlineLevel="0" collapsed="false">
      <c r="A257" s="0" t="s">
        <v>100</v>
      </c>
      <c r="B257" s="0" t="s">
        <v>350</v>
      </c>
    </row>
    <row r="258" customFormat="false" ht="12.75" hidden="false" customHeight="false" outlineLevel="0" collapsed="false">
      <c r="A258" s="7" t="n">
        <v>3000000000000</v>
      </c>
      <c r="B258" s="0" t="n">
        <v>0</v>
      </c>
      <c r="C258" s="0" t="n">
        <v>0</v>
      </c>
      <c r="D258" s="0" t="s">
        <v>351</v>
      </c>
    </row>
    <row r="259" customFormat="false" ht="12.75" hidden="false" customHeight="false" outlineLevel="0" collapsed="false">
      <c r="A259" s="7" t="n">
        <v>482000000000000</v>
      </c>
      <c r="B259" s="0" t="n">
        <v>0</v>
      </c>
      <c r="C259" s="7" t="n">
        <v>71530</v>
      </c>
      <c r="D259" s="0" t="s">
        <v>352</v>
      </c>
    </row>
    <row r="260" customFormat="false" ht="12.75" hidden="false" customHeight="false" outlineLevel="0" collapsed="false">
      <c r="A260" s="0" t="s">
        <v>353</v>
      </c>
    </row>
    <row r="261" customFormat="false" ht="12.75" hidden="false" customHeight="false" outlineLevel="0" collapsed="false">
      <c r="A261" s="0" t="s">
        <v>100</v>
      </c>
      <c r="B261" s="0" t="s">
        <v>354</v>
      </c>
    </row>
    <row r="262" customFormat="false" ht="12.75" hidden="false" customHeight="false" outlineLevel="0" collapsed="false">
      <c r="A262" s="0" t="s">
        <v>100</v>
      </c>
      <c r="B262" s="0" t="s">
        <v>355</v>
      </c>
    </row>
    <row r="263" customFormat="false" ht="12.75" hidden="false" customHeight="false" outlineLevel="0" collapsed="false">
      <c r="A263" s="0" t="s">
        <v>100</v>
      </c>
      <c r="B263" s="0" t="s">
        <v>119</v>
      </c>
    </row>
    <row r="264" customFormat="false" ht="12.75" hidden="false" customHeight="false" outlineLevel="0" collapsed="false">
      <c r="A264" s="7" t="n">
        <v>311000000000</v>
      </c>
      <c r="B264" s="0" t="n">
        <v>0.58</v>
      </c>
      <c r="C264" s="0" t="n">
        <v>2589</v>
      </c>
      <c r="D264" s="0" t="s">
        <v>356</v>
      </c>
    </row>
    <row r="265" customFormat="false" ht="12.75" hidden="false" customHeight="false" outlineLevel="0" collapsed="false">
      <c r="A265" s="0" t="s">
        <v>357</v>
      </c>
    </row>
    <row r="266" customFormat="false" ht="12.75" hidden="false" customHeight="false" outlineLevel="0" collapsed="false">
      <c r="A266" s="0" t="s">
        <v>100</v>
      </c>
      <c r="B266" s="0" t="s">
        <v>358</v>
      </c>
    </row>
    <row r="267" customFormat="false" ht="12.75" hidden="false" customHeight="false" outlineLevel="0" collapsed="false">
      <c r="A267" s="7" t="n">
        <v>0.00842</v>
      </c>
      <c r="B267" s="0" t="n">
        <v>4.62</v>
      </c>
      <c r="C267" s="0" t="n">
        <v>2583</v>
      </c>
      <c r="D267" s="0" t="s">
        <v>359</v>
      </c>
    </row>
    <row r="268" customFormat="false" ht="12.75" hidden="false" customHeight="false" outlineLevel="0" collapsed="false">
      <c r="A268" s="7" t="n">
        <v>0.5723</v>
      </c>
      <c r="B268" s="0" t="n">
        <v>3.79</v>
      </c>
      <c r="C268" s="0" t="n">
        <v>3233</v>
      </c>
      <c r="D268" s="0" t="s">
        <v>360</v>
      </c>
    </row>
    <row r="269" customFormat="false" ht="12.75" hidden="false" customHeight="false" outlineLevel="0" collapsed="false">
      <c r="A269" s="0" t="s">
        <v>361</v>
      </c>
    </row>
    <row r="270" customFormat="false" ht="12.75" hidden="false" customHeight="false" outlineLevel="0" collapsed="false">
      <c r="A270" s="0" t="s">
        <v>100</v>
      </c>
      <c r="B270" s="0" t="s">
        <v>362</v>
      </c>
    </row>
    <row r="271" customFormat="false" ht="12.75" hidden="false" customHeight="false" outlineLevel="0" collapsed="false">
      <c r="A271" s="7" t="n">
        <v>20500000000000</v>
      </c>
      <c r="B271" s="0" t="n">
        <v>0</v>
      </c>
      <c r="C271" s="0" t="n">
        <v>5955</v>
      </c>
      <c r="D271" s="0" t="s">
        <v>363</v>
      </c>
    </row>
    <row r="272" customFormat="false" ht="12.75" hidden="false" customHeight="false" outlineLevel="0" collapsed="false">
      <c r="A272" s="7" t="n">
        <v>1200000000000</v>
      </c>
      <c r="B272" s="0" t="n">
        <v>0</v>
      </c>
      <c r="C272" s="7" t="n">
        <v>14000</v>
      </c>
      <c r="D272" s="0" t="s">
        <v>364</v>
      </c>
    </row>
    <row r="273" customFormat="false" ht="12.75" hidden="false" customHeight="false" outlineLevel="0" collapsed="false">
      <c r="A273" s="0" t="s">
        <v>365</v>
      </c>
    </row>
    <row r="274" customFormat="false" ht="12.75" hidden="false" customHeight="false" outlineLevel="0" collapsed="false">
      <c r="A274" s="0" t="s">
        <v>100</v>
      </c>
      <c r="B274" s="0" t="s">
        <v>366</v>
      </c>
    </row>
    <row r="275" customFormat="false" ht="12.75" hidden="false" customHeight="false" outlineLevel="0" collapsed="false">
      <c r="A275" s="7" t="n">
        <v>5.19E-015</v>
      </c>
      <c r="B275" s="0" t="n">
        <v>-1.26</v>
      </c>
      <c r="C275" s="0" t="n">
        <v>3310</v>
      </c>
      <c r="D275" s="0" t="s">
        <v>367</v>
      </c>
    </row>
    <row r="276" customFormat="false" ht="12.75" hidden="false" customHeight="false" outlineLevel="0" collapsed="false">
      <c r="A276" s="7" t="n">
        <v>2.727E-016</v>
      </c>
      <c r="B276" s="0" t="n">
        <v>-0.93</v>
      </c>
      <c r="C276" s="7" t="n">
        <v>11400</v>
      </c>
      <c r="D276" s="0" t="s">
        <v>368</v>
      </c>
    </row>
    <row r="277" customFormat="false" ht="12.75" hidden="false" customHeight="false" outlineLevel="0" collapsed="false">
      <c r="A277" s="0" t="s">
        <v>170</v>
      </c>
    </row>
    <row r="278" customFormat="false" ht="12.75" hidden="false" customHeight="false" outlineLevel="0" collapsed="false">
      <c r="A278" s="0" t="s">
        <v>369</v>
      </c>
    </row>
    <row r="279" customFormat="false" ht="12.75" hidden="false" customHeight="false" outlineLevel="0" collapsed="false">
      <c r="A279" s="0" t="s">
        <v>100</v>
      </c>
      <c r="B279" s="0" t="s">
        <v>370</v>
      </c>
    </row>
    <row r="280" customFormat="false" ht="12.75" hidden="false" customHeight="false" outlineLevel="0" collapsed="false">
      <c r="A280" s="7" t="n">
        <v>42000000000000000</v>
      </c>
      <c r="B280" s="0" t="n">
        <v>0</v>
      </c>
      <c r="C280" s="7" t="n">
        <v>107000</v>
      </c>
      <c r="D280" s="0" t="s">
        <v>371</v>
      </c>
    </row>
    <row r="281" customFormat="false" ht="12.75" hidden="false" customHeight="false" outlineLevel="0" collapsed="false">
      <c r="A281" s="7" t="n">
        <v>71300000</v>
      </c>
      <c r="B281" s="0" t="n">
        <v>2.08</v>
      </c>
      <c r="C281" s="7" t="n">
        <v>-28910</v>
      </c>
      <c r="D281" s="0" t="s">
        <v>372</v>
      </c>
    </row>
    <row r="282" customFormat="false" ht="12.75" hidden="false" customHeight="false" outlineLevel="0" collapsed="false">
      <c r="A282" s="0" t="s">
        <v>373</v>
      </c>
    </row>
    <row r="283" customFormat="false" ht="12.75" hidden="false" customHeight="false" outlineLevel="0" collapsed="false">
      <c r="A283" s="0" t="s">
        <v>100</v>
      </c>
      <c r="B283" s="0" t="s">
        <v>374</v>
      </c>
    </row>
    <row r="284" customFormat="false" ht="12.75" hidden="false" customHeight="false" outlineLevel="0" collapsed="false">
      <c r="A284" s="7" t="n">
        <v>200000000</v>
      </c>
      <c r="B284" s="0" t="n">
        <v>1.5</v>
      </c>
      <c r="C284" s="7" t="n">
        <v>30100</v>
      </c>
      <c r="D284" s="0" t="s">
        <v>375</v>
      </c>
    </row>
    <row r="285" customFormat="false" ht="12.75" hidden="false" customHeight="false" outlineLevel="0" collapsed="false">
      <c r="A285" s="7" t="n">
        <v>223200</v>
      </c>
      <c r="B285" s="0" t="n">
        <v>1.5</v>
      </c>
      <c r="C285" s="7" t="n">
        <v>25400</v>
      </c>
      <c r="D285" s="0" t="s">
        <v>376</v>
      </c>
    </row>
    <row r="286" customFormat="false" ht="12.75" hidden="false" customHeight="false" outlineLevel="0" collapsed="false">
      <c r="A286" s="0" t="s">
        <v>377</v>
      </c>
    </row>
    <row r="287" customFormat="false" ht="12.75" hidden="false" customHeight="false" outlineLevel="0" collapsed="false">
      <c r="A287" s="0" t="s">
        <v>100</v>
      </c>
      <c r="B287" s="0" t="s">
        <v>378</v>
      </c>
    </row>
    <row r="288" customFormat="false" ht="12.75" hidden="false" customHeight="false" outlineLevel="0" collapsed="false">
      <c r="A288" s="7" t="n">
        <v>7.28E+019</v>
      </c>
      <c r="B288" s="0" t="n">
        <v>-2.54</v>
      </c>
      <c r="C288" s="0" t="n">
        <v>1809</v>
      </c>
      <c r="D288" s="0" t="s">
        <v>379</v>
      </c>
    </row>
    <row r="289" customFormat="false" ht="12.75" hidden="false" customHeight="false" outlineLevel="0" collapsed="false">
      <c r="A289" s="7" t="n">
        <v>8.508E+020</v>
      </c>
      <c r="B289" s="0" t="n">
        <v>-2.54</v>
      </c>
      <c r="C289" s="7" t="n">
        <v>179800</v>
      </c>
      <c r="D289" s="0" t="s">
        <v>380</v>
      </c>
    </row>
    <row r="290" customFormat="false" ht="12.75" hidden="false" customHeight="false" outlineLevel="0" collapsed="false">
      <c r="A290" s="0" t="s">
        <v>381</v>
      </c>
    </row>
    <row r="291" customFormat="false" ht="12.75" hidden="false" customHeight="false" outlineLevel="0" collapsed="false">
      <c r="A291" s="0" t="s">
        <v>100</v>
      </c>
      <c r="B291" s="0" t="s">
        <v>382</v>
      </c>
    </row>
    <row r="292" customFormat="false" ht="12.75" hidden="false" customHeight="false" outlineLevel="0" collapsed="false">
      <c r="A292" s="7" t="n">
        <v>33700000</v>
      </c>
      <c r="B292" s="0" t="n">
        <v>2</v>
      </c>
      <c r="C292" s="7" t="n">
        <v>14000</v>
      </c>
      <c r="D292" s="0" t="s">
        <v>383</v>
      </c>
    </row>
    <row r="293" customFormat="false" ht="12.75" hidden="false" customHeight="false" outlineLevel="0" collapsed="false">
      <c r="A293" s="0" t="n">
        <v>4671</v>
      </c>
      <c r="B293" s="0" t="n">
        <v>3.08</v>
      </c>
      <c r="C293" s="0" t="n">
        <v>685</v>
      </c>
      <c r="D293" s="0" t="s">
        <v>384</v>
      </c>
    </row>
    <row r="294" customFormat="false" ht="12.75" hidden="false" customHeight="false" outlineLevel="0" collapsed="false">
      <c r="A294" s="0" t="s">
        <v>385</v>
      </c>
    </row>
    <row r="295" customFormat="false" ht="12.75" hidden="false" customHeight="false" outlineLevel="0" collapsed="false">
      <c r="A295" s="0" t="s">
        <v>100</v>
      </c>
      <c r="B295" s="0" t="s">
        <v>386</v>
      </c>
    </row>
    <row r="296" customFormat="false" ht="12.75" hidden="false" customHeight="false" outlineLevel="0" collapsed="false">
      <c r="A296" s="7" t="n">
        <v>3160000000000000</v>
      </c>
      <c r="B296" s="0" t="n">
        <v>-0.6</v>
      </c>
      <c r="C296" s="7" t="n">
        <v>15000</v>
      </c>
      <c r="D296" s="0" t="s">
        <v>387</v>
      </c>
    </row>
    <row r="297" customFormat="false" ht="12.75" hidden="false" customHeight="false" outlineLevel="0" collapsed="false">
      <c r="A297" s="7" t="n">
        <v>44430000000</v>
      </c>
      <c r="B297" s="0" t="n">
        <v>0.48</v>
      </c>
      <c r="C297" s="7" t="n">
        <v>-15570</v>
      </c>
      <c r="D297" s="0" t="s">
        <v>388</v>
      </c>
    </row>
    <row r="298" customFormat="false" ht="12.75" hidden="false" customHeight="false" outlineLevel="0" collapsed="false">
      <c r="A298" s="0" t="s">
        <v>389</v>
      </c>
    </row>
    <row r="299" customFormat="false" ht="12.75" hidden="false" customHeight="false" outlineLevel="0" collapsed="false">
      <c r="A299" s="0" t="s">
        <v>100</v>
      </c>
      <c r="B299" s="0" t="s">
        <v>390</v>
      </c>
    </row>
    <row r="300" customFormat="false" ht="12.75" hidden="false" customHeight="false" outlineLevel="0" collapsed="false">
      <c r="A300" s="7" t="n">
        <v>6120000</v>
      </c>
      <c r="B300" s="0" t="n">
        <v>2</v>
      </c>
      <c r="C300" s="0" t="n">
        <v>1900</v>
      </c>
      <c r="D300" s="0" t="s">
        <v>391</v>
      </c>
    </row>
    <row r="301" customFormat="false" ht="12.75" hidden="false" customHeight="false" outlineLevel="0" collapsed="false">
      <c r="A301" s="7" t="n">
        <v>1152000</v>
      </c>
      <c r="B301" s="0" t="n">
        <v>2</v>
      </c>
      <c r="C301" s="7" t="n">
        <v>52570</v>
      </c>
      <c r="D301" s="0" t="s">
        <v>392</v>
      </c>
    </row>
    <row r="302" customFormat="false" ht="12.75" hidden="false" customHeight="false" outlineLevel="0" collapsed="false">
      <c r="A302" s="0" t="s">
        <v>393</v>
      </c>
    </row>
    <row r="303" customFormat="false" ht="12.75" hidden="false" customHeight="false" outlineLevel="0" collapsed="false">
      <c r="A303" s="0" t="s">
        <v>100</v>
      </c>
      <c r="B303" s="0" t="s">
        <v>394</v>
      </c>
    </row>
    <row r="304" customFormat="false" ht="12.75" hidden="false" customHeight="false" outlineLevel="0" collapsed="false">
      <c r="A304" s="7" t="n">
        <v>2410000000000</v>
      </c>
      <c r="B304" s="0" t="n">
        <v>0</v>
      </c>
      <c r="C304" s="0" t="n">
        <v>0</v>
      </c>
      <c r="D304" s="0" t="s">
        <v>395</v>
      </c>
    </row>
    <row r="305" customFormat="false" ht="12.75" hidden="false" customHeight="false" outlineLevel="0" collapsed="false">
      <c r="A305" s="7" t="n">
        <v>13280000000000000</v>
      </c>
      <c r="B305" s="0" t="n">
        <v>-1.08</v>
      </c>
      <c r="C305" s="7" t="n">
        <v>154100</v>
      </c>
      <c r="D305" s="0" t="s">
        <v>396</v>
      </c>
    </row>
    <row r="306" customFormat="false" ht="12.75" hidden="false" customHeight="false" outlineLevel="0" collapsed="false">
      <c r="A306" s="0" t="s">
        <v>397</v>
      </c>
    </row>
    <row r="307" customFormat="false" ht="12.75" hidden="false" customHeight="false" outlineLevel="0" collapsed="false">
      <c r="A307" s="0" t="s">
        <v>100</v>
      </c>
      <c r="B307" s="0" t="s">
        <v>398</v>
      </c>
    </row>
    <row r="308" customFormat="false" ht="12.75" hidden="false" customHeight="false" outlineLevel="0" collapsed="false">
      <c r="A308" s="7" t="n">
        <v>18100000000000</v>
      </c>
      <c r="B308" s="0" t="n">
        <v>0</v>
      </c>
      <c r="C308" s="0" t="n">
        <v>0</v>
      </c>
      <c r="D308" s="0" t="s">
        <v>399</v>
      </c>
    </row>
    <row r="309" customFormat="false" ht="12.75" hidden="false" customHeight="false" outlineLevel="0" collapsed="false">
      <c r="A309" s="7" t="n">
        <v>74780000000000000</v>
      </c>
      <c r="B309" s="0" t="n">
        <v>-1.08</v>
      </c>
      <c r="C309" s="7" t="n">
        <v>82130</v>
      </c>
      <c r="D309" s="0" t="s">
        <v>400</v>
      </c>
    </row>
    <row r="310" customFormat="false" ht="12.75" hidden="false" customHeight="false" outlineLevel="0" collapsed="false">
      <c r="A310" s="0" t="s">
        <v>401</v>
      </c>
    </row>
    <row r="311" customFormat="false" ht="12.75" hidden="false" customHeight="false" outlineLevel="0" collapsed="false">
      <c r="A311" s="0" t="s">
        <v>100</v>
      </c>
      <c r="B311" s="0" t="s">
        <v>402</v>
      </c>
    </row>
    <row r="312" customFormat="false" ht="12.75" hidden="false" customHeight="false" outlineLevel="0" collapsed="false">
      <c r="A312" s="7" t="n">
        <v>1.29E+020</v>
      </c>
      <c r="B312" s="0" t="n">
        <v>-3.3</v>
      </c>
      <c r="C312" s="0" t="n">
        <v>284</v>
      </c>
      <c r="D312" s="0" t="s">
        <v>403</v>
      </c>
    </row>
    <row r="313" customFormat="false" ht="12.75" hidden="false" customHeight="false" outlineLevel="0" collapsed="false">
      <c r="A313" s="7" t="n">
        <v>5.31E+019</v>
      </c>
      <c r="B313" s="0" t="n">
        <v>-3.3</v>
      </c>
      <c r="C313" s="7" t="n">
        <v>73170</v>
      </c>
      <c r="D313" s="0" t="s">
        <v>404</v>
      </c>
    </row>
    <row r="314" customFormat="false" ht="12.75" hidden="false" customHeight="false" outlineLevel="0" collapsed="false">
      <c r="A314" s="0" t="s">
        <v>405</v>
      </c>
    </row>
    <row r="315" customFormat="false" ht="12.75" hidden="false" customHeight="false" outlineLevel="0" collapsed="false">
      <c r="A315" s="0" t="s">
        <v>100</v>
      </c>
      <c r="B315" s="0" t="s">
        <v>406</v>
      </c>
    </row>
    <row r="316" customFormat="false" ht="12.75" hidden="false" customHeight="false" outlineLevel="0" collapsed="false">
      <c r="A316" s="7" t="n">
        <v>50000000000000</v>
      </c>
      <c r="B316" s="0" t="n">
        <v>0</v>
      </c>
      <c r="C316" s="0" t="n">
        <v>0</v>
      </c>
      <c r="D316" s="0" t="s">
        <v>407</v>
      </c>
    </row>
    <row r="317" customFormat="false" ht="12.75" hidden="false" customHeight="false" outlineLevel="0" collapsed="false">
      <c r="A317" s="0" t="s">
        <v>408</v>
      </c>
      <c r="B317" s="0" t="n">
        <v>0</v>
      </c>
      <c r="C317" s="0" t="n">
        <v>0</v>
      </c>
      <c r="D317" s="0" t="s">
        <v>409</v>
      </c>
    </row>
    <row r="318" customFormat="false" ht="12.75" hidden="false" customHeight="false" outlineLevel="0" collapsed="false">
      <c r="A318" s="0" t="s">
        <v>410</v>
      </c>
    </row>
    <row r="319" customFormat="false" ht="12.75" hidden="false" customHeight="false" outlineLevel="0" collapsed="false">
      <c r="A319" s="0" t="s">
        <v>100</v>
      </c>
      <c r="B319" s="0" t="s">
        <v>411</v>
      </c>
    </row>
    <row r="320" customFormat="false" ht="12.75" hidden="false" customHeight="false" outlineLevel="0" collapsed="false">
      <c r="A320" s="7" t="n">
        <v>1E+018</v>
      </c>
      <c r="B320" s="0" t="n">
        <v>-1.56</v>
      </c>
      <c r="C320" s="0" t="n">
        <v>0</v>
      </c>
      <c r="D320" s="0" t="s">
        <v>412</v>
      </c>
    </row>
    <row r="321" customFormat="false" ht="12.75" hidden="false" customHeight="false" outlineLevel="0" collapsed="false">
      <c r="A321" s="7" t="n">
        <v>7.026E+017</v>
      </c>
      <c r="B321" s="0" t="n">
        <v>-1.56</v>
      </c>
      <c r="C321" s="0" t="n">
        <v>2990</v>
      </c>
      <c r="D321" s="0" t="s">
        <v>413</v>
      </c>
    </row>
    <row r="322" customFormat="false" ht="12.75" hidden="false" customHeight="false" outlineLevel="0" collapsed="false">
      <c r="A322" s="0" t="s">
        <v>414</v>
      </c>
    </row>
    <row r="323" customFormat="false" ht="12.75" hidden="false" customHeight="false" outlineLevel="0" collapsed="false">
      <c r="A323" s="0" t="s">
        <v>100</v>
      </c>
      <c r="B323" s="0" t="s">
        <v>415</v>
      </c>
    </row>
    <row r="324" customFormat="false" ht="12.75" hidden="false" customHeight="false" outlineLevel="0" collapsed="false">
      <c r="A324" s="7" t="n">
        <v>11300000</v>
      </c>
      <c r="B324" s="0" t="n">
        <v>2</v>
      </c>
      <c r="C324" s="0" t="n">
        <v>3000</v>
      </c>
      <c r="D324" s="0" t="s">
        <v>416</v>
      </c>
    </row>
    <row r="325" customFormat="false" ht="12.75" hidden="false" customHeight="false" outlineLevel="0" collapsed="false">
      <c r="A325" s="7" t="n">
        <v>34370000</v>
      </c>
      <c r="B325" s="0" t="n">
        <v>2</v>
      </c>
      <c r="C325" s="7" t="n">
        <v>21150</v>
      </c>
      <c r="D325" s="0" t="s">
        <v>417</v>
      </c>
    </row>
    <row r="326" customFormat="false" ht="12.75" hidden="false" customHeight="false" outlineLevel="0" collapsed="false">
      <c r="A326" s="0" t="s">
        <v>418</v>
      </c>
    </row>
    <row r="327" customFormat="false" ht="12.75" hidden="false" customHeight="false" outlineLevel="0" collapsed="false">
      <c r="A327" s="0" t="s">
        <v>100</v>
      </c>
      <c r="B327" s="0" t="s">
        <v>406</v>
      </c>
    </row>
    <row r="328" customFormat="false" ht="12.75" hidden="false" customHeight="false" outlineLevel="0" collapsed="false">
      <c r="A328" s="7" t="n">
        <v>3.29E+021</v>
      </c>
      <c r="B328" s="0" t="n">
        <v>-3.3</v>
      </c>
      <c r="C328" s="0" t="n">
        <v>2868</v>
      </c>
      <c r="D328" s="0" t="s">
        <v>419</v>
      </c>
    </row>
    <row r="329" customFormat="false" ht="12.75" hidden="false" customHeight="false" outlineLevel="0" collapsed="false">
      <c r="A329" s="0" t="s">
        <v>408</v>
      </c>
      <c r="B329" s="0" t="n">
        <v>0</v>
      </c>
      <c r="C329" s="0" t="n">
        <v>0</v>
      </c>
      <c r="D329" s="0" t="s">
        <v>420</v>
      </c>
    </row>
    <row r="330" customFormat="false" ht="12.75" hidden="false" customHeight="false" outlineLevel="0" collapsed="false">
      <c r="A330" s="0" t="s">
        <v>421</v>
      </c>
    </row>
    <row r="331" customFormat="false" ht="12.75" hidden="false" customHeight="false" outlineLevel="0" collapsed="false">
      <c r="A331" s="0" t="s">
        <v>100</v>
      </c>
      <c r="B331" s="0" t="s">
        <v>422</v>
      </c>
    </row>
    <row r="332" customFormat="false" ht="12.75" hidden="false" customHeight="false" outlineLevel="0" collapsed="false">
      <c r="A332" s="7" t="n">
        <v>33000000000000</v>
      </c>
      <c r="B332" s="0" t="n">
        <v>0</v>
      </c>
      <c r="C332" s="0" t="n">
        <v>0</v>
      </c>
      <c r="D332" s="0" t="s">
        <v>423</v>
      </c>
    </row>
    <row r="333" customFormat="false" ht="12.75" hidden="false" customHeight="false" outlineLevel="0" collapsed="false">
      <c r="A333" s="7" t="n">
        <v>44020000000000</v>
      </c>
      <c r="B333" s="0" t="n">
        <v>0</v>
      </c>
      <c r="C333" s="7" t="n">
        <v>71990</v>
      </c>
      <c r="D333" s="0" t="s">
        <v>424</v>
      </c>
    </row>
    <row r="334" customFormat="false" ht="12.75" hidden="false" customHeight="false" outlineLevel="0" collapsed="false">
      <c r="A334" s="0" t="s">
        <v>425</v>
      </c>
    </row>
    <row r="335" customFormat="false" ht="12.75" hidden="false" customHeight="false" outlineLevel="0" collapsed="false">
      <c r="A335" s="0" t="s">
        <v>100</v>
      </c>
      <c r="B335" s="0" t="s">
        <v>426</v>
      </c>
    </row>
    <row r="336" customFormat="false" ht="12.75" hidden="false" customHeight="false" outlineLevel="0" collapsed="false">
      <c r="A336" s="7" t="n">
        <v>7100000</v>
      </c>
      <c r="B336" s="0" t="n">
        <v>1.8</v>
      </c>
      <c r="C336" s="0" t="n">
        <v>-596</v>
      </c>
      <c r="D336" s="0" t="s">
        <v>427</v>
      </c>
    </row>
    <row r="337" customFormat="false" ht="12.75" hidden="false" customHeight="false" outlineLevel="0" collapsed="false">
      <c r="A337" s="7" t="n">
        <v>32.93</v>
      </c>
      <c r="B337" s="0" t="n">
        <v>3.46</v>
      </c>
      <c r="C337" s="7" t="n">
        <v>22720</v>
      </c>
      <c r="D337" s="0" t="s">
        <v>428</v>
      </c>
    </row>
    <row r="338" customFormat="false" ht="12.75" hidden="false" customHeight="false" outlineLevel="0" collapsed="false">
      <c r="A338" s="0" t="s">
        <v>429</v>
      </c>
    </row>
    <row r="339" customFormat="false" ht="12.75" hidden="false" customHeight="false" outlineLevel="0" collapsed="false">
      <c r="A339" s="0" t="s">
        <v>100</v>
      </c>
      <c r="B339" s="0" t="s">
        <v>430</v>
      </c>
    </row>
    <row r="340" customFormat="false" ht="12.75" hidden="false" customHeight="false" outlineLevel="0" collapsed="false">
      <c r="A340" s="7" t="n">
        <v>3600000000000</v>
      </c>
      <c r="B340" s="0" t="n">
        <v>0</v>
      </c>
      <c r="C340" s="0" t="n">
        <v>6095</v>
      </c>
      <c r="D340" s="0" t="s">
        <v>431</v>
      </c>
    </row>
    <row r="341" customFormat="false" ht="12.75" hidden="false" customHeight="false" outlineLevel="0" collapsed="false">
      <c r="A341" s="7" t="n">
        <v>7467000000000</v>
      </c>
      <c r="B341" s="0" t="n">
        <v>-0.02</v>
      </c>
      <c r="C341" s="0" t="n">
        <v>7825</v>
      </c>
      <c r="D341" s="0" t="s">
        <v>432</v>
      </c>
    </row>
    <row r="342" customFormat="false" ht="12.75" hidden="false" customHeight="false" outlineLevel="0" collapsed="false">
      <c r="A342" s="0" t="s">
        <v>433</v>
      </c>
    </row>
    <row r="343" customFormat="false" ht="12.75" hidden="false" customHeight="false" outlineLevel="0" collapsed="false">
      <c r="A343" s="0" t="s">
        <v>100</v>
      </c>
      <c r="B343" s="0" t="s">
        <v>434</v>
      </c>
    </row>
    <row r="344" customFormat="false" ht="12.75" hidden="false" customHeight="false" outlineLevel="0" collapsed="false">
      <c r="A344" s="7" t="n">
        <v>14400000000000</v>
      </c>
      <c r="B344" s="0" t="n">
        <v>0</v>
      </c>
      <c r="C344" s="0" t="n">
        <v>6095</v>
      </c>
      <c r="D344" s="0" t="s">
        <v>435</v>
      </c>
    </row>
    <row r="345" customFormat="false" ht="12.75" hidden="false" customHeight="false" outlineLevel="0" collapsed="false">
      <c r="A345" s="7" t="n">
        <v>15430000</v>
      </c>
      <c r="B345" s="0" t="n">
        <v>1.66</v>
      </c>
      <c r="C345" s="7" t="n">
        <v>14250</v>
      </c>
      <c r="D345" s="0" t="s">
        <v>436</v>
      </c>
    </row>
    <row r="346" customFormat="false" ht="12.75" hidden="false" customHeight="false" outlineLevel="0" collapsed="false">
      <c r="A346" s="0" t="s">
        <v>437</v>
      </c>
    </row>
    <row r="347" customFormat="false" ht="12.75" hidden="false" customHeight="false" outlineLevel="0" collapsed="false">
      <c r="A347" s="0" t="s">
        <v>100</v>
      </c>
      <c r="B347" s="0" t="s">
        <v>438</v>
      </c>
    </row>
    <row r="348" customFormat="false" ht="12.75" hidden="false" customHeight="false" outlineLevel="0" collapsed="false">
      <c r="A348" s="7" t="n">
        <v>31.9</v>
      </c>
      <c r="B348" s="0" t="n">
        <v>3.17</v>
      </c>
      <c r="C348" s="0" t="n">
        <v>7172</v>
      </c>
      <c r="D348" s="0" t="s">
        <v>439</v>
      </c>
    </row>
    <row r="349" customFormat="false" ht="12.75" hidden="false" customHeight="false" outlineLevel="0" collapsed="false">
      <c r="A349" s="7" t="n">
        <v>0.0008927</v>
      </c>
      <c r="B349" s="0" t="n">
        <v>4.83</v>
      </c>
      <c r="C349" s="7" t="n">
        <v>15810</v>
      </c>
      <c r="D349" s="0" t="s">
        <v>440</v>
      </c>
    </row>
    <row r="350" customFormat="false" ht="12.75" hidden="false" customHeight="false" outlineLevel="0" collapsed="false">
      <c r="A350" s="0" t="s">
        <v>441</v>
      </c>
    </row>
    <row r="351" customFormat="false" ht="12.75" hidden="false" customHeight="false" outlineLevel="0" collapsed="false">
      <c r="A351" s="0" t="s">
        <v>100</v>
      </c>
      <c r="B351" s="0" t="s">
        <v>442</v>
      </c>
    </row>
    <row r="352" customFormat="false" ht="12.75" hidden="false" customHeight="false" outlineLevel="0" collapsed="false">
      <c r="A352" s="7" t="n">
        <v>388000</v>
      </c>
      <c r="B352" s="0" t="n">
        <v>2.5</v>
      </c>
      <c r="C352" s="0" t="n">
        <v>3080</v>
      </c>
      <c r="D352" s="0" t="s">
        <v>443</v>
      </c>
    </row>
    <row r="353" customFormat="false" ht="12.75" hidden="false" customHeight="false" outlineLevel="0" collapsed="false">
      <c r="A353" s="0" t="n">
        <v>4960</v>
      </c>
      <c r="B353" s="0" t="n">
        <v>2.5</v>
      </c>
      <c r="C353" s="0" t="n">
        <v>8781</v>
      </c>
      <c r="D353" s="0" t="s">
        <v>444</v>
      </c>
    </row>
    <row r="354" customFormat="false" ht="12.75" hidden="false" customHeight="false" outlineLevel="0" collapsed="false">
      <c r="A354" s="0" t="s">
        <v>445</v>
      </c>
    </row>
    <row r="355" customFormat="false" ht="12.75" hidden="false" customHeight="false" outlineLevel="0" collapsed="false">
      <c r="A355" s="0" t="s">
        <v>100</v>
      </c>
      <c r="B355" s="0" t="s">
        <v>446</v>
      </c>
    </row>
    <row r="356" customFormat="false" ht="12.75" hidden="false" customHeight="false" outlineLevel="0" collapsed="false">
      <c r="A356" s="7" t="n">
        <v>3810000</v>
      </c>
      <c r="B356" s="0" t="n">
        <v>2</v>
      </c>
      <c r="C356" s="0" t="n">
        <v>1641</v>
      </c>
      <c r="D356" s="0" t="s">
        <v>447</v>
      </c>
    </row>
    <row r="357" customFormat="false" ht="12.75" hidden="false" customHeight="false" outlineLevel="0" collapsed="false">
      <c r="A357" s="7" t="n">
        <v>176800000000</v>
      </c>
      <c r="B357" s="0" t="n">
        <v>0.67</v>
      </c>
      <c r="C357" s="7" t="n">
        <v>24180</v>
      </c>
      <c r="D357" s="0" t="s">
        <v>448</v>
      </c>
    </row>
    <row r="358" customFormat="false" ht="12.75" hidden="false" customHeight="false" outlineLevel="0" collapsed="false">
      <c r="A358" s="0" t="s">
        <v>449</v>
      </c>
    </row>
    <row r="359" customFormat="false" ht="12.75" hidden="false" customHeight="false" outlineLevel="0" collapsed="false">
      <c r="A359" s="0" t="s">
        <v>100</v>
      </c>
      <c r="B359" s="0" t="s">
        <v>450</v>
      </c>
    </row>
    <row r="360" customFormat="false" ht="12.75" hidden="false" customHeight="false" outlineLevel="0" collapsed="false">
      <c r="A360" s="0" t="s">
        <v>100</v>
      </c>
      <c r="B360" s="0" t="s">
        <v>451</v>
      </c>
    </row>
    <row r="361" customFormat="false" ht="12.75" hidden="false" customHeight="false" outlineLevel="0" collapsed="false">
      <c r="A361" s="7" t="n">
        <v>280000000000000</v>
      </c>
      <c r="B361" s="0" t="n">
        <v>-0.73</v>
      </c>
      <c r="C361" s="7" t="n">
        <v>32820</v>
      </c>
      <c r="D361" s="0" t="s">
        <v>452</v>
      </c>
    </row>
    <row r="362" customFormat="false" ht="12.75" hidden="false" customHeight="false" outlineLevel="0" collapsed="false">
      <c r="A362" s="0" t="s">
        <v>453</v>
      </c>
    </row>
    <row r="363" customFormat="false" ht="12.75" hidden="false" customHeight="false" outlineLevel="0" collapsed="false">
      <c r="A363" s="0" t="s">
        <v>100</v>
      </c>
      <c r="B363" s="0" t="s">
        <v>454</v>
      </c>
    </row>
    <row r="364" customFormat="false" ht="12.75" hidden="false" customHeight="false" outlineLevel="0" collapsed="false">
      <c r="A364" s="7" t="n">
        <v>2.12E-006</v>
      </c>
      <c r="B364" s="0" t="n">
        <v>6</v>
      </c>
      <c r="C364" s="0" t="n">
        <v>9484</v>
      </c>
      <c r="D364" s="0" t="s">
        <v>367</v>
      </c>
    </row>
    <row r="365" customFormat="false" ht="12.75" hidden="false" customHeight="false" outlineLevel="0" collapsed="false">
      <c r="A365" s="7" t="n">
        <v>1.114E-007</v>
      </c>
      <c r="B365" s="0" t="n">
        <v>6.33</v>
      </c>
      <c r="C365" s="7" t="n">
        <v>17570</v>
      </c>
      <c r="D365" s="0" t="s">
        <v>368</v>
      </c>
    </row>
    <row r="366" customFormat="false" ht="12.75" hidden="false" customHeight="false" outlineLevel="0" collapsed="false">
      <c r="A366" s="0" t="s">
        <v>170</v>
      </c>
    </row>
    <row r="367" customFormat="false" ht="12.75" hidden="false" customHeight="false" outlineLevel="0" collapsed="false">
      <c r="A367" s="0" t="s">
        <v>455</v>
      </c>
    </row>
    <row r="368" customFormat="false" ht="12.75" hidden="false" customHeight="false" outlineLevel="0" collapsed="false">
      <c r="A368" s="0" t="s">
        <v>100</v>
      </c>
      <c r="B368" s="0" t="s">
        <v>456</v>
      </c>
    </row>
    <row r="369" customFormat="false" ht="12.75" hidden="false" customHeight="false" outlineLevel="0" collapsed="false">
      <c r="A369" s="7" t="n">
        <v>9550000</v>
      </c>
      <c r="B369" s="0" t="n">
        <v>2</v>
      </c>
      <c r="C369" s="0" t="n">
        <v>3970</v>
      </c>
      <c r="D369" s="0" t="s">
        <v>457</v>
      </c>
    </row>
    <row r="370" customFormat="false" ht="12.75" hidden="false" customHeight="false" outlineLevel="0" collapsed="false">
      <c r="A370" s="7" t="n">
        <v>25410000</v>
      </c>
      <c r="B370" s="0" t="n">
        <v>1.68</v>
      </c>
      <c r="C370" s="7" t="n">
        <v>19850</v>
      </c>
      <c r="D370" s="0" t="s">
        <v>458</v>
      </c>
    </row>
    <row r="371" customFormat="false" ht="12.75" hidden="false" customHeight="false" outlineLevel="0" collapsed="false">
      <c r="A371" s="0" t="s">
        <v>459</v>
      </c>
    </row>
    <row r="372" customFormat="false" ht="12.75" hidden="false" customHeight="false" outlineLevel="0" collapsed="false">
      <c r="A372" s="0" t="s">
        <v>100</v>
      </c>
      <c r="B372" s="0" t="s">
        <v>460</v>
      </c>
    </row>
    <row r="373" customFormat="false" ht="12.75" hidden="false" customHeight="false" outlineLevel="0" collapsed="false">
      <c r="A373" s="7" t="n">
        <v>14300000</v>
      </c>
      <c r="B373" s="0" t="n">
        <v>2</v>
      </c>
      <c r="C373" s="0" t="n">
        <v>1900</v>
      </c>
      <c r="D373" s="0" t="s">
        <v>461</v>
      </c>
    </row>
    <row r="374" customFormat="false" ht="12.75" hidden="false" customHeight="false" outlineLevel="0" collapsed="false">
      <c r="A374" s="7" t="n">
        <v>202100</v>
      </c>
      <c r="B374" s="0" t="n">
        <v>2</v>
      </c>
      <c r="C374" s="7" t="n">
        <v>13310</v>
      </c>
      <c r="D374" s="0" t="s">
        <v>462</v>
      </c>
    </row>
    <row r="375" customFormat="false" ht="12.75" hidden="false" customHeight="false" outlineLevel="0" collapsed="false">
      <c r="A375" s="0" t="s">
        <v>463</v>
      </c>
    </row>
    <row r="376" customFormat="false" ht="12.75" hidden="false" customHeight="false" outlineLevel="0" collapsed="false">
      <c r="A376" s="0" t="s">
        <v>100</v>
      </c>
      <c r="B376" s="0" t="s">
        <v>464</v>
      </c>
    </row>
    <row r="377" customFormat="false" ht="12.75" hidden="false" customHeight="false" outlineLevel="0" collapsed="false">
      <c r="A377" s="7" t="n">
        <v>32360000000000</v>
      </c>
      <c r="B377" s="0" t="n">
        <v>0</v>
      </c>
      <c r="C377" s="7" t="n">
        <v>12000</v>
      </c>
      <c r="D377" s="0" t="s">
        <v>465</v>
      </c>
    </row>
    <row r="378" customFormat="false" ht="12.75" hidden="false" customHeight="false" outlineLevel="0" collapsed="false">
      <c r="A378" s="7" t="n">
        <v>319400000000000</v>
      </c>
      <c r="B378" s="0" t="n">
        <v>0</v>
      </c>
      <c r="C378" s="7" t="n">
        <v>32670</v>
      </c>
      <c r="D378" s="0" t="s">
        <v>466</v>
      </c>
    </row>
    <row r="379" customFormat="false" ht="12.75" hidden="false" customHeight="false" outlineLevel="0" collapsed="false">
      <c r="A379" s="0" t="s">
        <v>467</v>
      </c>
    </row>
    <row r="380" customFormat="false" ht="12.75" hidden="false" customHeight="false" outlineLevel="0" collapsed="false">
      <c r="A380" s="0" t="s">
        <v>100</v>
      </c>
      <c r="B380" s="0" t="s">
        <v>468</v>
      </c>
    </row>
    <row r="381" customFormat="false" ht="12.75" hidden="false" customHeight="false" outlineLevel="0" collapsed="false">
      <c r="A381" s="7" t="n">
        <v>11000000000000</v>
      </c>
      <c r="B381" s="0" t="n">
        <v>0</v>
      </c>
      <c r="C381" s="0" t="n">
        <v>3400</v>
      </c>
      <c r="D381" s="0" t="s">
        <v>469</v>
      </c>
    </row>
    <row r="382" customFormat="false" ht="12.75" hidden="false" customHeight="false" outlineLevel="0" collapsed="false">
      <c r="A382" s="7" t="n">
        <v>2400000000000</v>
      </c>
      <c r="B382" s="0" t="n">
        <v>0</v>
      </c>
      <c r="C382" s="7" t="n">
        <v>40200</v>
      </c>
      <c r="D382" s="0" t="s">
        <v>470</v>
      </c>
    </row>
    <row r="383" customFormat="false" ht="12.75" hidden="false" customHeight="false" outlineLevel="0" collapsed="false">
      <c r="A383" s="0" t="s">
        <v>471</v>
      </c>
    </row>
    <row r="384" customFormat="false" ht="12.75" hidden="false" customHeight="false" outlineLevel="0" collapsed="false">
      <c r="A384" s="0" t="s">
        <v>100</v>
      </c>
      <c r="B384" s="0" t="s">
        <v>472</v>
      </c>
    </row>
    <row r="385" customFormat="false" ht="12.75" hidden="false" customHeight="false" outlineLevel="0" collapsed="false">
      <c r="A385" s="7" t="n">
        <v>1750000000000</v>
      </c>
      <c r="B385" s="0" t="n">
        <v>0</v>
      </c>
      <c r="C385" s="0" t="n">
        <v>1350</v>
      </c>
      <c r="D385" s="0" t="s">
        <v>473</v>
      </c>
    </row>
    <row r="386" customFormat="false" ht="12.75" hidden="false" customHeight="false" outlineLevel="0" collapsed="false">
      <c r="A386" s="7" t="n">
        <v>3739000000000</v>
      </c>
      <c r="B386" s="0" t="n">
        <v>0</v>
      </c>
      <c r="C386" s="7" t="n">
        <v>53690</v>
      </c>
      <c r="D386" s="0" t="s">
        <v>474</v>
      </c>
    </row>
    <row r="387" customFormat="false" ht="12.75" hidden="false" customHeight="false" outlineLevel="0" collapsed="false">
      <c r="A387" s="0" t="s">
        <v>475</v>
      </c>
    </row>
    <row r="388" customFormat="false" ht="12.75" hidden="false" customHeight="false" outlineLevel="0" collapsed="false">
      <c r="A388" s="0" t="s">
        <v>100</v>
      </c>
      <c r="B388" s="0" t="s">
        <v>476</v>
      </c>
    </row>
    <row r="389" customFormat="false" ht="12.75" hidden="false" customHeight="false" outlineLevel="0" collapsed="false">
      <c r="A389" s="7" t="n">
        <v>3.29E+021</v>
      </c>
      <c r="B389" s="0" t="n">
        <v>-3.3</v>
      </c>
      <c r="C389" s="0" t="n">
        <v>2868</v>
      </c>
      <c r="D389" s="0" t="s">
        <v>477</v>
      </c>
    </row>
    <row r="390" customFormat="false" ht="12.75" hidden="false" customHeight="false" outlineLevel="0" collapsed="false">
      <c r="A390" s="7" t="n">
        <v>3.862E+022</v>
      </c>
      <c r="B390" s="0" t="n">
        <v>-3.3</v>
      </c>
      <c r="C390" s="7" t="n">
        <v>63180</v>
      </c>
      <c r="D390" s="0" t="s">
        <v>478</v>
      </c>
    </row>
    <row r="391" customFormat="false" ht="12.75" hidden="false" customHeight="false" outlineLevel="0" collapsed="false">
      <c r="A391" s="0" t="s">
        <v>479</v>
      </c>
    </row>
    <row r="392" customFormat="false" ht="12.75" hidden="false" customHeight="false" outlineLevel="0" collapsed="false">
      <c r="A392" s="0" t="s">
        <v>100</v>
      </c>
      <c r="B392" s="0" t="s">
        <v>480</v>
      </c>
    </row>
    <row r="393" customFormat="false" ht="12.75" hidden="false" customHeight="false" outlineLevel="0" collapsed="false">
      <c r="A393" s="7" t="n">
        <v>300000000000000</v>
      </c>
      <c r="B393" s="0" t="n">
        <v>0</v>
      </c>
      <c r="C393" s="7" t="n">
        <v>70980</v>
      </c>
      <c r="D393" s="0" t="s">
        <v>481</v>
      </c>
    </row>
    <row r="394" customFormat="false" ht="12.75" hidden="false" customHeight="false" outlineLevel="0" collapsed="false">
      <c r="A394" s="0" t="s">
        <v>482</v>
      </c>
    </row>
    <row r="395" customFormat="false" ht="12.75" hidden="false" customHeight="false" outlineLevel="0" collapsed="false">
      <c r="A395" s="0" t="s">
        <v>100</v>
      </c>
      <c r="B395" s="0" t="s">
        <v>483</v>
      </c>
    </row>
    <row r="396" customFormat="false" ht="12.75" hidden="false" customHeight="false" outlineLevel="0" collapsed="false">
      <c r="A396" s="7" t="n">
        <v>10000000000000</v>
      </c>
      <c r="B396" s="0" t="n">
        <v>0</v>
      </c>
      <c r="C396" s="0" t="n">
        <v>8000</v>
      </c>
      <c r="D396" s="0" t="s">
        <v>484</v>
      </c>
    </row>
    <row r="397" customFormat="false" ht="12.75" hidden="false" customHeight="false" outlineLevel="0" collapsed="false">
      <c r="A397" s="7" t="n">
        <v>14320000000</v>
      </c>
      <c r="B397" s="0" t="n">
        <v>0</v>
      </c>
      <c r="C397" s="0" t="n">
        <v>-1255</v>
      </c>
      <c r="D397" s="0" t="s">
        <v>485</v>
      </c>
    </row>
    <row r="398" customFormat="false" ht="12.75" hidden="false" customHeight="false" outlineLevel="0" collapsed="false">
      <c r="A398" s="0" t="s">
        <v>486</v>
      </c>
    </row>
    <row r="399" customFormat="false" ht="12.75" hidden="false" customHeight="false" outlineLevel="0" collapsed="false">
      <c r="A399" s="0" t="s">
        <v>100</v>
      </c>
      <c r="B399" s="0" t="s">
        <v>487</v>
      </c>
    </row>
    <row r="400" customFormat="false" ht="12.75" hidden="false" customHeight="false" outlineLevel="0" collapsed="false">
      <c r="A400" s="7" t="n">
        <v>10000000000000</v>
      </c>
      <c r="B400" s="0" t="n">
        <v>0</v>
      </c>
      <c r="C400" s="0" t="n">
        <v>2000</v>
      </c>
      <c r="D400" s="0" t="s">
        <v>488</v>
      </c>
    </row>
    <row r="401" customFormat="false" ht="12.75" hidden="false" customHeight="false" outlineLevel="0" collapsed="false">
      <c r="A401" s="7" t="n">
        <v>141200000000</v>
      </c>
      <c r="B401" s="0" t="n">
        <v>0</v>
      </c>
      <c r="C401" s="0" t="n">
        <v>9995</v>
      </c>
      <c r="D401" s="0" t="s">
        <v>489</v>
      </c>
    </row>
    <row r="402" customFormat="false" ht="12.75" hidden="false" customHeight="false" outlineLevel="0" collapsed="false">
      <c r="A402" s="0" t="s">
        <v>490</v>
      </c>
    </row>
    <row r="403" customFormat="false" ht="12.75" hidden="false" customHeight="false" outlineLevel="0" collapsed="false">
      <c r="A403" s="0" t="s">
        <v>100</v>
      </c>
      <c r="B403" s="0" t="s">
        <v>491</v>
      </c>
    </row>
    <row r="404" customFormat="false" ht="12.75" hidden="false" customHeight="false" outlineLevel="0" collapsed="false">
      <c r="A404" s="7" t="n">
        <v>200000000000000</v>
      </c>
      <c r="B404" s="0" t="n">
        <v>0</v>
      </c>
      <c r="C404" s="0" t="n">
        <v>8000</v>
      </c>
      <c r="D404" s="0" t="s">
        <v>492</v>
      </c>
    </row>
    <row r="405" customFormat="false" ht="12.75" hidden="false" customHeight="false" outlineLevel="0" collapsed="false">
      <c r="A405" s="7" t="n">
        <v>652200000000</v>
      </c>
      <c r="B405" s="0" t="n">
        <v>0</v>
      </c>
      <c r="C405" s="0" t="n">
        <v>840</v>
      </c>
      <c r="D405" s="0" t="s">
        <v>493</v>
      </c>
    </row>
    <row r="406" customFormat="false" ht="12.75" hidden="false" customHeight="false" outlineLevel="0" collapsed="false">
      <c r="A406" s="0" t="s">
        <v>494</v>
      </c>
    </row>
    <row r="407" customFormat="false" ht="12.75" hidden="false" customHeight="false" outlineLevel="0" collapsed="false">
      <c r="A407" s="0" t="s">
        <v>100</v>
      </c>
      <c r="B407" s="0" t="s">
        <v>495</v>
      </c>
    </row>
    <row r="408" customFormat="false" ht="12.75" hidden="false" customHeight="false" outlineLevel="0" collapsed="false">
      <c r="A408" s="7" t="n">
        <v>10000000000000</v>
      </c>
      <c r="B408" s="0" t="n">
        <v>0</v>
      </c>
      <c r="C408" s="0" t="n">
        <v>0</v>
      </c>
      <c r="D408" s="0" t="s">
        <v>496</v>
      </c>
    </row>
    <row r="409" customFormat="false" ht="12.75" hidden="false" customHeight="false" outlineLevel="0" collapsed="false">
      <c r="A409" s="7" t="n">
        <v>48200000000000</v>
      </c>
      <c r="B409" s="0" t="n">
        <v>0</v>
      </c>
      <c r="C409" s="7" t="n">
        <v>40360</v>
      </c>
      <c r="D409" s="0" t="s">
        <v>497</v>
      </c>
    </row>
    <row r="410" customFormat="false" ht="12.75" hidden="false" customHeight="false" outlineLevel="0" collapsed="false">
      <c r="A410" s="0" t="s">
        <v>498</v>
      </c>
    </row>
    <row r="411" customFormat="false" ht="12.75" hidden="false" customHeight="false" outlineLevel="0" collapsed="false">
      <c r="A411" s="0" t="s">
        <v>100</v>
      </c>
      <c r="B411" s="0" t="s">
        <v>499</v>
      </c>
    </row>
    <row r="412" customFormat="false" ht="12.75" hidden="false" customHeight="false" outlineLevel="0" collapsed="false">
      <c r="A412" s="7" t="n">
        <v>110000000000000</v>
      </c>
      <c r="B412" s="0" t="n">
        <v>0</v>
      </c>
      <c r="C412" s="0" t="n">
        <v>0</v>
      </c>
      <c r="D412" s="0" t="s">
        <v>500</v>
      </c>
    </row>
    <row r="413" customFormat="false" ht="12.75" hidden="false" customHeight="false" outlineLevel="0" collapsed="false">
      <c r="A413" s="7" t="n">
        <v>66600000000000</v>
      </c>
      <c r="B413" s="0" t="n">
        <v>0</v>
      </c>
      <c r="C413" s="7" t="n">
        <v>39260</v>
      </c>
      <c r="D413" s="0" t="s">
        <v>501</v>
      </c>
    </row>
    <row r="414" customFormat="false" ht="12.75" hidden="false" customHeight="false" outlineLevel="0" collapsed="false">
      <c r="A414" s="0" t="s">
        <v>502</v>
      </c>
    </row>
    <row r="415" customFormat="false" ht="12.75" hidden="false" customHeight="false" outlineLevel="0" collapsed="false">
      <c r="A415" s="0" t="s">
        <v>100</v>
      </c>
      <c r="B415" s="0" t="s">
        <v>406</v>
      </c>
    </row>
    <row r="416" customFormat="false" ht="12.75" hidden="false" customHeight="false" outlineLevel="0" collapsed="false">
      <c r="A416" s="7" t="n">
        <v>80000000000000</v>
      </c>
      <c r="B416" s="0" t="n">
        <v>0</v>
      </c>
      <c r="C416" s="0" t="n">
        <v>0</v>
      </c>
      <c r="D416" s="0" t="s">
        <v>503</v>
      </c>
    </row>
    <row r="417" customFormat="false" ht="12.75" hidden="false" customHeight="false" outlineLevel="0" collapsed="false">
      <c r="A417" s="0" t="s">
        <v>408</v>
      </c>
      <c r="B417" s="0" t="n">
        <v>0</v>
      </c>
      <c r="C417" s="0" t="n">
        <v>0</v>
      </c>
      <c r="D417" s="0" t="s">
        <v>504</v>
      </c>
    </row>
    <row r="418" customFormat="false" ht="12.75" hidden="false" customHeight="false" outlineLevel="0" collapsed="false">
      <c r="A418" s="0" t="s">
        <v>505</v>
      </c>
    </row>
    <row r="419" customFormat="false" ht="12.75" hidden="false" customHeight="false" outlineLevel="0" collapsed="false">
      <c r="A419" s="0" t="s">
        <v>100</v>
      </c>
      <c r="B419" s="0" t="s">
        <v>506</v>
      </c>
    </row>
    <row r="420" customFormat="false" ht="12.75" hidden="false" customHeight="false" outlineLevel="0" collapsed="false">
      <c r="A420" s="7" t="n">
        <v>40000000000000</v>
      </c>
      <c r="B420" s="0" t="n">
        <v>0</v>
      </c>
      <c r="C420" s="7" t="n">
        <v>50900</v>
      </c>
      <c r="D420" s="0" t="s">
        <v>507</v>
      </c>
    </row>
    <row r="421" customFormat="false" ht="12.75" hidden="false" customHeight="false" outlineLevel="0" collapsed="false">
      <c r="A421" s="7" t="n">
        <v>300000000000</v>
      </c>
      <c r="B421" s="0" t="n">
        <v>0</v>
      </c>
      <c r="C421" s="0" t="n">
        <v>0</v>
      </c>
      <c r="D421" s="0" t="s">
        <v>508</v>
      </c>
    </row>
    <row r="422" customFormat="false" ht="12.75" hidden="false" customHeight="false" outlineLevel="0" collapsed="false">
      <c r="A422" s="0" t="s">
        <v>509</v>
      </c>
    </row>
    <row r="423" customFormat="false" ht="12.75" hidden="false" customHeight="false" outlineLevel="0" collapsed="false">
      <c r="A423" s="0" t="s">
        <v>100</v>
      </c>
      <c r="B423" s="0" t="s">
        <v>510</v>
      </c>
    </row>
    <row r="424" customFormat="false" ht="12.75" hidden="false" customHeight="false" outlineLevel="0" collapsed="false">
      <c r="A424" s="7" t="n">
        <v>17000000000000</v>
      </c>
      <c r="B424" s="0" t="n">
        <v>0</v>
      </c>
      <c r="C424" s="7" t="n">
        <v>20460</v>
      </c>
      <c r="D424" s="0" t="s">
        <v>511</v>
      </c>
    </row>
    <row r="425" customFormat="false" ht="12.75" hidden="false" customHeight="false" outlineLevel="0" collapsed="false">
      <c r="A425" s="7" t="n">
        <v>250000000000</v>
      </c>
      <c r="B425" s="0" t="n">
        <v>0</v>
      </c>
      <c r="C425" s="0" t="n">
        <v>6500</v>
      </c>
      <c r="D425" s="0" t="s">
        <v>512</v>
      </c>
    </row>
    <row r="426" customFormat="false" ht="12.75" hidden="false" customHeight="false" outlineLevel="0" collapsed="false">
      <c r="A426" s="0" t="s">
        <v>513</v>
      </c>
    </row>
    <row r="427" customFormat="false" ht="12.75" hidden="false" customHeight="false" outlineLevel="0" collapsed="false">
      <c r="A427" s="0" t="s">
        <v>100</v>
      </c>
      <c r="B427" s="0" t="s">
        <v>514</v>
      </c>
    </row>
    <row r="428" customFormat="false" ht="12.75" hidden="false" customHeight="false" outlineLevel="0" collapsed="false">
      <c r="A428" s="7" t="n">
        <v>1.01E+021</v>
      </c>
      <c r="B428" s="0" t="n">
        <v>-3.3</v>
      </c>
      <c r="C428" s="0" t="n">
        <v>1508</v>
      </c>
      <c r="D428" s="0" t="s">
        <v>515</v>
      </c>
    </row>
    <row r="429" customFormat="false" ht="12.75" hidden="false" customHeight="false" outlineLevel="0" collapsed="false">
      <c r="A429" s="7" t="n">
        <v>3.054E+023</v>
      </c>
      <c r="B429" s="0" t="n">
        <v>-3.3</v>
      </c>
      <c r="C429" s="7" t="n">
        <v>186700</v>
      </c>
      <c r="D429" s="0" t="s">
        <v>516</v>
      </c>
    </row>
    <row r="430" customFormat="false" ht="12.75" hidden="false" customHeight="false" outlineLevel="0" collapsed="false">
      <c r="A430" s="0" t="s">
        <v>517</v>
      </c>
    </row>
    <row r="431" customFormat="false" ht="12.75" hidden="false" customHeight="false" outlineLevel="0" collapsed="false">
      <c r="A431" s="0" t="s">
        <v>100</v>
      </c>
      <c r="B431" s="0" t="s">
        <v>518</v>
      </c>
    </row>
    <row r="432" customFormat="false" ht="12.75" hidden="false" customHeight="false" outlineLevel="0" collapsed="false">
      <c r="A432" s="7" t="n">
        <v>392000000000</v>
      </c>
      <c r="B432" s="0" t="n">
        <v>0</v>
      </c>
      <c r="C432" s="0" t="n">
        <v>0</v>
      </c>
      <c r="D432" s="0" t="s">
        <v>519</v>
      </c>
    </row>
    <row r="433" customFormat="false" ht="12.75" hidden="false" customHeight="false" outlineLevel="0" collapsed="false">
      <c r="A433" s="7" t="n">
        <v>29620000000000</v>
      </c>
      <c r="B433" s="0" t="n">
        <v>0</v>
      </c>
      <c r="C433" s="7" t="n">
        <v>66050</v>
      </c>
      <c r="D433" s="0" t="s">
        <v>520</v>
      </c>
    </row>
    <row r="434" customFormat="false" ht="12.75" hidden="false" customHeight="false" outlineLevel="0" collapsed="false">
      <c r="A434" s="0" t="s">
        <v>521</v>
      </c>
    </row>
    <row r="435" customFormat="false" ht="12.75" hidden="false" customHeight="false" outlineLevel="0" collapsed="false">
      <c r="A435" s="0" t="s">
        <v>100</v>
      </c>
      <c r="B435" s="0" t="s">
        <v>522</v>
      </c>
    </row>
    <row r="436" customFormat="false" ht="12.75" hidden="false" customHeight="false" outlineLevel="0" collapsed="false">
      <c r="A436" s="7" t="n">
        <v>19500000000000</v>
      </c>
      <c r="B436" s="0" t="n">
        <v>-0.5</v>
      </c>
      <c r="C436" s="0" t="n">
        <v>0</v>
      </c>
      <c r="D436" s="0" t="s">
        <v>523</v>
      </c>
    </row>
    <row r="437" customFormat="false" ht="12.75" hidden="false" customHeight="false" outlineLevel="0" collapsed="false">
      <c r="A437" s="7" t="n">
        <v>28950000000000000</v>
      </c>
      <c r="B437" s="0" t="n">
        <v>-0.7</v>
      </c>
      <c r="C437" s="7" t="n">
        <v>70170</v>
      </c>
      <c r="D437" s="0" t="s">
        <v>524</v>
      </c>
    </row>
    <row r="438" customFormat="false" ht="12.75" hidden="false" customHeight="false" outlineLevel="0" collapsed="false">
      <c r="A438" s="0" t="s">
        <v>525</v>
      </c>
    </row>
    <row r="439" customFormat="false" ht="12.75" hidden="false" customHeight="false" outlineLevel="0" collapsed="false">
      <c r="A439" s="0" t="s">
        <v>100</v>
      </c>
      <c r="B439" s="0" t="s">
        <v>526</v>
      </c>
    </row>
    <row r="440" customFormat="false" ht="12.75" hidden="false" customHeight="false" outlineLevel="0" collapsed="false">
      <c r="A440" s="7" t="n">
        <v>38350000000000</v>
      </c>
      <c r="B440" s="0" t="n">
        <v>0.05</v>
      </c>
      <c r="C440" s="7" t="n">
        <v>84720</v>
      </c>
      <c r="D440" s="0" t="s">
        <v>527</v>
      </c>
    </row>
    <row r="441" customFormat="false" ht="12.75" hidden="false" customHeight="false" outlineLevel="0" collapsed="false">
      <c r="A441" s="7" t="n">
        <v>60300000000000</v>
      </c>
      <c r="B441" s="0" t="n">
        <v>0</v>
      </c>
      <c r="C441" s="0" t="n">
        <v>0</v>
      </c>
      <c r="D441" s="0" t="s">
        <v>528</v>
      </c>
    </row>
    <row r="442" customFormat="false" ht="12.75" hidden="false" customHeight="false" outlineLevel="0" collapsed="false">
      <c r="A442" s="0" t="s">
        <v>529</v>
      </c>
    </row>
    <row r="443" customFormat="false" ht="12.75" hidden="false" customHeight="false" outlineLevel="0" collapsed="false">
      <c r="A443" s="0" t="s">
        <v>100</v>
      </c>
      <c r="B443" s="0" t="s">
        <v>530</v>
      </c>
    </row>
    <row r="444" customFormat="false" ht="12.75" hidden="false" customHeight="false" outlineLevel="0" collapsed="false">
      <c r="A444" s="7" t="n">
        <v>115000000000</v>
      </c>
      <c r="B444" s="0" t="n">
        <v>0</v>
      </c>
      <c r="C444" s="0" t="n">
        <v>1280</v>
      </c>
      <c r="D444" s="0" t="s">
        <v>531</v>
      </c>
    </row>
    <row r="445" customFormat="false" ht="12.75" hidden="false" customHeight="false" outlineLevel="0" collapsed="false">
      <c r="A445" s="7" t="n">
        <v>302000000000</v>
      </c>
      <c r="B445" s="0" t="n">
        <v>0</v>
      </c>
      <c r="C445" s="7" t="n">
        <v>18160</v>
      </c>
      <c r="D445" s="0" t="s">
        <v>532</v>
      </c>
    </row>
    <row r="446" customFormat="false" ht="12.75" hidden="false" customHeight="false" outlineLevel="0" collapsed="false">
      <c r="A446" s="0" t="s">
        <v>533</v>
      </c>
    </row>
    <row r="447" customFormat="false" ht="12.75" hidden="false" customHeight="false" outlineLevel="0" collapsed="false">
      <c r="A447" s="0" t="s">
        <v>100</v>
      </c>
      <c r="B447" s="0" t="s">
        <v>534</v>
      </c>
    </row>
    <row r="448" customFormat="false" ht="12.75" hidden="false" customHeight="false" outlineLevel="0" collapsed="false">
      <c r="A448" s="7" t="n">
        <v>157000000000</v>
      </c>
      <c r="B448" s="0" t="n">
        <v>0</v>
      </c>
      <c r="C448" s="0" t="n">
        <v>8842</v>
      </c>
      <c r="D448" s="0" t="s">
        <v>535</v>
      </c>
    </row>
    <row r="449" customFormat="false" ht="12.75" hidden="false" customHeight="false" outlineLevel="0" collapsed="false">
      <c r="A449" s="7" t="n">
        <v>1046000000</v>
      </c>
      <c r="B449" s="0" t="n">
        <v>0</v>
      </c>
      <c r="C449" s="7" t="n">
        <v>50000</v>
      </c>
      <c r="D449" s="0" t="s">
        <v>536</v>
      </c>
    </row>
    <row r="450" customFormat="false" ht="12.75" hidden="false" customHeight="false" outlineLevel="0" collapsed="false">
      <c r="A450" s="0" t="s">
        <v>537</v>
      </c>
    </row>
    <row r="451" customFormat="false" ht="12.75" hidden="false" customHeight="false" outlineLevel="0" collapsed="false">
      <c r="A451" s="0" t="s">
        <v>100</v>
      </c>
      <c r="B451" s="0" t="s">
        <v>538</v>
      </c>
    </row>
    <row r="452" customFormat="false" ht="12.75" hidden="false" customHeight="false" outlineLevel="0" collapsed="false">
      <c r="A452" s="7" t="n">
        <v>300000000000</v>
      </c>
      <c r="B452" s="0" t="n">
        <v>0</v>
      </c>
      <c r="C452" s="0" t="n">
        <v>7000</v>
      </c>
      <c r="D452" s="0" t="s">
        <v>539</v>
      </c>
    </row>
    <row r="453" customFormat="false" ht="12.75" hidden="false" customHeight="false" outlineLevel="0" collapsed="false">
      <c r="A453" s="7" t="n">
        <v>17140000000</v>
      </c>
      <c r="B453" s="0" t="n">
        <v>0</v>
      </c>
      <c r="C453" s="7" t="n">
        <v>50000</v>
      </c>
      <c r="D453" s="0" t="s">
        <v>540</v>
      </c>
    </row>
    <row r="454" customFormat="false" ht="12.75" hidden="false" customHeight="false" outlineLevel="0" collapsed="false">
      <c r="A454" s="0" t="s">
        <v>541</v>
      </c>
    </row>
    <row r="455" customFormat="false" ht="12.75" hidden="false" customHeight="false" outlineLevel="0" collapsed="false">
      <c r="A455" s="0" t="s">
        <v>100</v>
      </c>
      <c r="B455" s="0" t="s">
        <v>542</v>
      </c>
    </row>
    <row r="456" customFormat="false" ht="12.75" hidden="false" customHeight="false" outlineLevel="0" collapsed="false">
      <c r="A456" s="7" t="n">
        <v>20000000000000</v>
      </c>
      <c r="B456" s="0" t="n">
        <v>0</v>
      </c>
      <c r="C456" s="0" t="n">
        <v>2500</v>
      </c>
      <c r="D456" s="0" t="s">
        <v>543</v>
      </c>
    </row>
    <row r="457" customFormat="false" ht="12.75" hidden="false" customHeight="false" outlineLevel="0" collapsed="false">
      <c r="A457" s="7" t="n">
        <v>13310000000000</v>
      </c>
      <c r="B457" s="0" t="n">
        <v>0</v>
      </c>
      <c r="C457" s="7" t="n">
        <v>68080</v>
      </c>
      <c r="D457" s="0" t="s">
        <v>544</v>
      </c>
    </row>
    <row r="458" customFormat="false" ht="12.75" hidden="false" customHeight="false" outlineLevel="0" collapsed="false">
      <c r="A458" s="0" t="s">
        <v>545</v>
      </c>
    </row>
    <row r="459" customFormat="false" ht="12.75" hidden="false" customHeight="false" outlineLevel="0" collapsed="false">
      <c r="A459" s="0" t="s">
        <v>100</v>
      </c>
      <c r="B459" s="0" t="s">
        <v>546</v>
      </c>
    </row>
    <row r="460" customFormat="false" ht="12.75" hidden="false" customHeight="false" outlineLevel="0" collapsed="false">
      <c r="A460" s="7" t="n">
        <v>300000000000</v>
      </c>
      <c r="B460" s="0" t="n">
        <v>0</v>
      </c>
      <c r="C460" s="0" t="n">
        <v>4074</v>
      </c>
      <c r="D460" s="0" t="s">
        <v>547</v>
      </c>
    </row>
    <row r="461" customFormat="false" ht="12.75" hidden="false" customHeight="false" outlineLevel="0" collapsed="false">
      <c r="A461" s="7" t="n">
        <v>154900</v>
      </c>
      <c r="B461" s="0" t="n">
        <v>1.68</v>
      </c>
      <c r="C461" s="7" t="n">
        <v>10500</v>
      </c>
      <c r="D461" s="0" t="s">
        <v>548</v>
      </c>
    </row>
    <row r="462" customFormat="false" ht="12.75" hidden="false" customHeight="false" outlineLevel="0" collapsed="false">
      <c r="A462" s="0" t="s">
        <v>549</v>
      </c>
    </row>
    <row r="463" customFormat="false" ht="12.75" hidden="false" customHeight="false" outlineLevel="0" collapsed="false">
      <c r="A463" s="0" t="s">
        <v>100</v>
      </c>
      <c r="B463" s="0" t="s">
        <v>550</v>
      </c>
    </row>
    <row r="464" customFormat="false" ht="12.75" hidden="false" customHeight="false" outlineLevel="0" collapsed="false">
      <c r="A464" s="7" t="n">
        <v>1000000</v>
      </c>
      <c r="B464" s="0" t="n">
        <v>2.1</v>
      </c>
      <c r="C464" s="7" t="n">
        <v>496.7</v>
      </c>
      <c r="D464" s="0" t="s">
        <v>551</v>
      </c>
    </row>
    <row r="465" customFormat="false" ht="12.75" hidden="false" customHeight="false" outlineLevel="0" collapsed="false">
      <c r="A465" s="7" t="n">
        <v>8981000</v>
      </c>
      <c r="B465" s="0" t="n">
        <v>2.08</v>
      </c>
      <c r="C465" s="7" t="n">
        <v>17380</v>
      </c>
      <c r="D465" s="0" t="s">
        <v>552</v>
      </c>
    </row>
    <row r="466" customFormat="false" ht="12.75" hidden="false" customHeight="false" outlineLevel="0" collapsed="false">
      <c r="A466" s="0" t="s">
        <v>553</v>
      </c>
    </row>
    <row r="467" customFormat="false" ht="12.75" hidden="false" customHeight="false" outlineLevel="0" collapsed="false">
      <c r="A467" s="0" t="s">
        <v>100</v>
      </c>
      <c r="B467" s="0" t="s">
        <v>554</v>
      </c>
    </row>
    <row r="468" customFormat="false" ht="12.75" hidden="false" customHeight="false" outlineLevel="0" collapsed="false">
      <c r="A468" s="7" t="n">
        <v>36100000000000</v>
      </c>
      <c r="B468" s="0" t="n">
        <v>0</v>
      </c>
      <c r="C468" s="0" t="n">
        <v>0</v>
      </c>
      <c r="D468" s="0" t="s">
        <v>555</v>
      </c>
    </row>
    <row r="469" customFormat="false" ht="12.75" hidden="false" customHeight="false" outlineLevel="0" collapsed="false">
      <c r="A469" s="7" t="n">
        <v>54460000000000000</v>
      </c>
      <c r="B469" s="0" t="n">
        <v>-1.03</v>
      </c>
      <c r="C469" s="7" t="n">
        <v>16980</v>
      </c>
      <c r="D469" s="0" t="s">
        <v>556</v>
      </c>
    </row>
    <row r="470" customFormat="false" ht="12.75" hidden="false" customHeight="false" outlineLevel="0" collapsed="false">
      <c r="A470" s="0" t="s">
        <v>557</v>
      </c>
    </row>
    <row r="471" customFormat="false" ht="12.75" hidden="false" customHeight="false" outlineLevel="0" collapsed="false">
      <c r="A471" s="0" t="s">
        <v>100</v>
      </c>
      <c r="B471" s="0" t="s">
        <v>558</v>
      </c>
    </row>
    <row r="472" customFormat="false" ht="12.75" hidden="false" customHeight="false" outlineLevel="0" collapsed="false">
      <c r="A472" s="7" t="n">
        <v>1.7E+029</v>
      </c>
      <c r="B472" s="0" t="n">
        <v>-5.31</v>
      </c>
      <c r="C472" s="0" t="n">
        <v>6500</v>
      </c>
      <c r="D472" s="0" t="s">
        <v>559</v>
      </c>
    </row>
    <row r="473" customFormat="false" ht="12.75" hidden="false" customHeight="false" outlineLevel="0" collapsed="false">
      <c r="A473" s="7" t="n">
        <v>1.657E+029</v>
      </c>
      <c r="B473" s="0" t="n">
        <v>-5.31</v>
      </c>
      <c r="C473" s="7" t="n">
        <v>93050</v>
      </c>
      <c r="D473" s="0" t="s">
        <v>560</v>
      </c>
    </row>
    <row r="474" customFormat="false" ht="12.75" hidden="false" customHeight="false" outlineLevel="0" collapsed="false">
      <c r="A474" s="0" t="s">
        <v>561</v>
      </c>
    </row>
    <row r="475" customFormat="false" ht="12.75" hidden="false" customHeight="false" outlineLevel="0" collapsed="false">
      <c r="A475" s="0" t="s">
        <v>100</v>
      </c>
      <c r="B475" s="0" t="s">
        <v>562</v>
      </c>
    </row>
    <row r="476" customFormat="false" ht="12.75" hidden="false" customHeight="false" outlineLevel="0" collapsed="false">
      <c r="A476" s="7" t="n">
        <v>2.783E+021</v>
      </c>
      <c r="B476" s="0" t="n">
        <v>-1.56</v>
      </c>
      <c r="C476" s="7" t="n">
        <v>103800</v>
      </c>
      <c r="D476" s="0" t="s">
        <v>563</v>
      </c>
    </row>
    <row r="477" customFormat="false" ht="12.75" hidden="false" customHeight="false" outlineLevel="0" collapsed="false">
      <c r="A477" s="7" t="n">
        <v>36100000000000</v>
      </c>
      <c r="B477" s="0" t="n">
        <v>0</v>
      </c>
      <c r="C477" s="0" t="n">
        <v>0</v>
      </c>
      <c r="D477" s="0" t="s">
        <v>564</v>
      </c>
    </row>
    <row r="478" customFormat="false" ht="12.75" hidden="false" customHeight="false" outlineLevel="0" collapsed="false">
      <c r="A478" s="0" t="s">
        <v>565</v>
      </c>
    </row>
    <row r="479" customFormat="false" ht="12.75" hidden="false" customHeight="false" outlineLevel="0" collapsed="false">
      <c r="A479" s="0" t="s">
        <v>100</v>
      </c>
      <c r="B479" s="0" t="s">
        <v>566</v>
      </c>
    </row>
    <row r="480" customFormat="false" ht="12.75" hidden="false" customHeight="false" outlineLevel="0" collapsed="false">
      <c r="A480" s="0" t="s">
        <v>100</v>
      </c>
      <c r="B480" s="0" t="s">
        <v>567</v>
      </c>
    </row>
    <row r="481" customFormat="false" ht="12.75" hidden="false" customHeight="false" outlineLevel="0" collapsed="false">
      <c r="A481" s="0" t="s">
        <v>100</v>
      </c>
      <c r="B481" s="0" t="s">
        <v>119</v>
      </c>
    </row>
    <row r="482" customFormat="false" ht="12.75" hidden="false" customHeight="false" outlineLevel="0" collapsed="false">
      <c r="A482" s="7" t="n">
        <v>5.71E+023</v>
      </c>
      <c r="B482" s="0" t="n">
        <v>-1.68</v>
      </c>
      <c r="C482" s="7" t="n">
        <v>94410</v>
      </c>
      <c r="D482" s="0" t="s">
        <v>568</v>
      </c>
    </row>
    <row r="483" customFormat="false" ht="12.75" hidden="false" customHeight="false" outlineLevel="0" collapsed="false">
      <c r="A483" s="0" t="s">
        <v>569</v>
      </c>
    </row>
    <row r="484" customFormat="false" ht="12.75" hidden="false" customHeight="false" outlineLevel="0" collapsed="false">
      <c r="A484" s="0" t="s">
        <v>100</v>
      </c>
      <c r="B484" s="0" t="s">
        <v>570</v>
      </c>
    </row>
    <row r="485" customFormat="false" ht="12.75" hidden="false" customHeight="false" outlineLevel="0" collapsed="false">
      <c r="A485" s="0" t="s">
        <v>100</v>
      </c>
      <c r="B485" s="0" t="s">
        <v>571</v>
      </c>
    </row>
    <row r="486" customFormat="false" ht="12.75" hidden="false" customHeight="false" outlineLevel="0" collapsed="false">
      <c r="A486" s="0" t="s">
        <v>100</v>
      </c>
      <c r="B486" s="0" t="s">
        <v>119</v>
      </c>
    </row>
    <row r="487" customFormat="false" ht="12.75" hidden="false" customHeight="false" outlineLevel="0" collapsed="false">
      <c r="A487" s="7" t="n">
        <v>2.4E+023</v>
      </c>
      <c r="B487" s="0" t="n">
        <v>-1.62</v>
      </c>
      <c r="C487" s="7" t="n">
        <v>99540</v>
      </c>
      <c r="D487" s="0" t="s">
        <v>572</v>
      </c>
    </row>
    <row r="488" customFormat="false" ht="12.75" hidden="false" customHeight="false" outlineLevel="0" collapsed="false">
      <c r="A488" s="0" t="s">
        <v>573</v>
      </c>
    </row>
    <row r="489" customFormat="false" ht="12.75" hidden="false" customHeight="false" outlineLevel="0" collapsed="false">
      <c r="A489" s="0" t="s">
        <v>100</v>
      </c>
      <c r="B489" s="0" t="s">
        <v>574</v>
      </c>
    </row>
    <row r="490" customFormat="false" ht="12.75" hidden="false" customHeight="false" outlineLevel="0" collapsed="false">
      <c r="A490" s="0" t="s">
        <v>100</v>
      </c>
      <c r="B490" s="0" t="s">
        <v>575</v>
      </c>
    </row>
    <row r="491" customFormat="false" ht="12.75" hidden="false" customHeight="false" outlineLevel="0" collapsed="false">
      <c r="A491" s="0" t="s">
        <v>100</v>
      </c>
      <c r="B491" s="0" t="s">
        <v>576</v>
      </c>
    </row>
    <row r="492" customFormat="false" ht="12.75" hidden="false" customHeight="false" outlineLevel="0" collapsed="false">
      <c r="A492" s="7" t="n">
        <v>27900000000000</v>
      </c>
      <c r="B492" s="0" t="n">
        <v>0.09</v>
      </c>
      <c r="C492" s="7" t="n">
        <v>66140</v>
      </c>
      <c r="D492" s="0" t="s">
        <v>577</v>
      </c>
    </row>
    <row r="493" customFormat="false" ht="12.75" hidden="false" customHeight="false" outlineLevel="0" collapsed="false">
      <c r="A493" s="0" t="s">
        <v>578</v>
      </c>
    </row>
    <row r="494" customFormat="false" ht="12.75" hidden="false" customHeight="false" outlineLevel="0" collapsed="false">
      <c r="A494" s="0" t="s">
        <v>100</v>
      </c>
      <c r="B494" s="0" t="s">
        <v>579</v>
      </c>
    </row>
    <row r="495" customFormat="false" ht="12.75" hidden="false" customHeight="false" outlineLevel="0" collapsed="false">
      <c r="A495" s="0" t="s">
        <v>100</v>
      </c>
      <c r="B495" s="0" t="s">
        <v>580</v>
      </c>
    </row>
    <row r="496" customFormat="false" ht="12.75" hidden="false" customHeight="false" outlineLevel="0" collapsed="false">
      <c r="A496" s="0" t="s">
        <v>100</v>
      </c>
      <c r="B496" s="0" t="s">
        <v>576</v>
      </c>
    </row>
    <row r="497" customFormat="false" ht="12.75" hidden="false" customHeight="false" outlineLevel="0" collapsed="false">
      <c r="A497" s="7" t="n">
        <v>724000000000</v>
      </c>
      <c r="B497" s="0" t="n">
        <v>0.1</v>
      </c>
      <c r="C497" s="7" t="n">
        <v>91010</v>
      </c>
      <c r="D497" s="0" t="s">
        <v>581</v>
      </c>
    </row>
    <row r="498" customFormat="false" ht="12.75" hidden="false" customHeight="false" outlineLevel="0" collapsed="false">
      <c r="A498" s="0" t="s">
        <v>582</v>
      </c>
    </row>
    <row r="499" customFormat="false" ht="12.75" hidden="false" customHeight="false" outlineLevel="0" collapsed="false">
      <c r="A499" s="0" t="s">
        <v>100</v>
      </c>
      <c r="B499" s="0" t="s">
        <v>583</v>
      </c>
    </row>
    <row r="500" customFormat="false" ht="12.75" hidden="false" customHeight="false" outlineLevel="0" collapsed="false">
      <c r="A500" s="7" t="n">
        <v>20000000000000</v>
      </c>
      <c r="B500" s="0" t="n">
        <v>0</v>
      </c>
      <c r="C500" s="7" t="n">
        <v>52800</v>
      </c>
      <c r="D500" s="0" t="s">
        <v>584</v>
      </c>
    </row>
    <row r="501" customFormat="false" ht="12.75" hidden="false" customHeight="false" outlineLevel="0" collapsed="false">
      <c r="A501" s="7" t="n">
        <v>347000000</v>
      </c>
      <c r="B501" s="0" t="n">
        <v>0.32</v>
      </c>
      <c r="C501" s="0" t="n">
        <v>-1105</v>
      </c>
      <c r="D501" s="0" t="s">
        <v>585</v>
      </c>
    </row>
    <row r="502" customFormat="false" ht="12.75" hidden="false" customHeight="false" outlineLevel="0" collapsed="false">
      <c r="A502" s="0" t="s">
        <v>586</v>
      </c>
    </row>
    <row r="503" customFormat="false" ht="12.75" hidden="false" customHeight="false" outlineLevel="0" collapsed="false">
      <c r="A503" s="0" t="s">
        <v>100</v>
      </c>
      <c r="B503" s="0" t="s">
        <v>587</v>
      </c>
    </row>
    <row r="504" customFormat="false" ht="12.75" hidden="false" customHeight="false" outlineLevel="0" collapsed="false">
      <c r="A504" s="7" t="n">
        <v>15000000000000</v>
      </c>
      <c r="B504" s="0" t="n">
        <v>0</v>
      </c>
      <c r="C504" s="7" t="n">
        <v>50150</v>
      </c>
      <c r="D504" s="0" t="s">
        <v>588</v>
      </c>
    </row>
    <row r="505" customFormat="false" ht="12.75" hidden="false" customHeight="false" outlineLevel="0" collapsed="false">
      <c r="A505" s="7" t="n">
        <v>1079000000</v>
      </c>
      <c r="B505" s="0" t="n">
        <v>0.63</v>
      </c>
      <c r="C505" s="0" t="n">
        <v>-504</v>
      </c>
      <c r="D505" s="0" t="s">
        <v>589</v>
      </c>
    </row>
    <row r="506" customFormat="false" ht="12.75" hidden="false" customHeight="false" outlineLevel="0" collapsed="false">
      <c r="A506" s="0" t="s">
        <v>590</v>
      </c>
    </row>
    <row r="507" customFormat="false" ht="12.75" hidden="false" customHeight="false" outlineLevel="0" collapsed="false">
      <c r="A507" s="0" t="s">
        <v>100</v>
      </c>
      <c r="B507" s="0" t="s">
        <v>591</v>
      </c>
    </row>
    <row r="508" customFormat="false" ht="12.75" hidden="false" customHeight="false" outlineLevel="0" collapsed="false">
      <c r="A508" s="7" t="n">
        <v>174000000000</v>
      </c>
      <c r="B508" s="0" t="n">
        <v>0.27</v>
      </c>
      <c r="C508" s="0" t="n">
        <v>600</v>
      </c>
      <c r="D508" s="0" t="s">
        <v>592</v>
      </c>
    </row>
    <row r="509" customFormat="false" ht="12.75" hidden="false" customHeight="false" outlineLevel="0" collapsed="false">
      <c r="A509" s="7" t="n">
        <v>719600000</v>
      </c>
      <c r="B509" s="0" t="n">
        <v>0.26</v>
      </c>
      <c r="C509" s="7" t="n">
        <v>19330</v>
      </c>
      <c r="D509" s="0" t="s">
        <v>593</v>
      </c>
    </row>
    <row r="510" customFormat="false" ht="12.75" hidden="false" customHeight="false" outlineLevel="0" collapsed="false">
      <c r="A510" s="0" t="s">
        <v>594</v>
      </c>
    </row>
    <row r="511" customFormat="false" ht="12.75" hidden="false" customHeight="false" outlineLevel="0" collapsed="false">
      <c r="A511" s="0" t="s">
        <v>100</v>
      </c>
      <c r="B511" s="0" t="s">
        <v>595</v>
      </c>
    </row>
    <row r="512" customFormat="false" ht="12.75" hidden="false" customHeight="false" outlineLevel="0" collapsed="false">
      <c r="A512" s="7" t="n">
        <v>464000000000</v>
      </c>
      <c r="B512" s="0" t="n">
        <v>0.15</v>
      </c>
      <c r="C512" s="0" t="n">
        <v>0</v>
      </c>
      <c r="D512" s="0" t="s">
        <v>596</v>
      </c>
    </row>
    <row r="513" customFormat="false" ht="12.75" hidden="false" customHeight="false" outlineLevel="0" collapsed="false">
      <c r="A513" s="7" t="n">
        <v>7957000000</v>
      </c>
      <c r="B513" s="0" t="n">
        <v>0.45</v>
      </c>
      <c r="C513" s="7" t="n">
        <v>21990</v>
      </c>
      <c r="D513" s="0" t="s">
        <v>597</v>
      </c>
    </row>
    <row r="514" customFormat="false" ht="12.75" hidden="false" customHeight="false" outlineLevel="0" collapsed="false">
      <c r="A514" s="0" t="s">
        <v>598</v>
      </c>
    </row>
    <row r="515" customFormat="false" ht="12.75" hidden="false" customHeight="false" outlineLevel="0" collapsed="false">
      <c r="A515" s="0" t="s">
        <v>100</v>
      </c>
      <c r="B515" s="0" t="s">
        <v>599</v>
      </c>
    </row>
    <row r="516" customFormat="false" ht="12.75" hidden="false" customHeight="false" outlineLevel="0" collapsed="false">
      <c r="A516" s="7" t="n">
        <v>12300000</v>
      </c>
      <c r="B516" s="0" t="n">
        <v>1.8</v>
      </c>
      <c r="C516" s="0" t="n">
        <v>5098</v>
      </c>
      <c r="D516" s="0" t="s">
        <v>600</v>
      </c>
    </row>
    <row r="517" customFormat="false" ht="12.75" hidden="false" customHeight="false" outlineLevel="0" collapsed="false">
      <c r="A517" s="7" t="n">
        <v>11750</v>
      </c>
      <c r="B517" s="0" t="n">
        <v>1.79</v>
      </c>
      <c r="C517" s="0" t="n">
        <v>8677</v>
      </c>
      <c r="D517" s="0" t="s">
        <v>601</v>
      </c>
    </row>
    <row r="518" customFormat="false" ht="12.75" hidden="false" customHeight="false" outlineLevel="0" collapsed="false">
      <c r="A518" s="0" t="s">
        <v>602</v>
      </c>
    </row>
    <row r="519" customFormat="false" ht="12.75" hidden="false" customHeight="false" outlineLevel="0" collapsed="false">
      <c r="A519" s="0" t="s">
        <v>100</v>
      </c>
      <c r="B519" s="0" t="s">
        <v>603</v>
      </c>
    </row>
    <row r="520" customFormat="false" ht="12.75" hidden="false" customHeight="false" outlineLevel="0" collapsed="false">
      <c r="A520" s="7" t="n">
        <v>25800000</v>
      </c>
      <c r="B520" s="0" t="n">
        <v>1.65</v>
      </c>
      <c r="C520" s="0" t="n">
        <v>2827</v>
      </c>
      <c r="D520" s="0" t="s">
        <v>604</v>
      </c>
    </row>
    <row r="521" customFormat="false" ht="12.75" hidden="false" customHeight="false" outlineLevel="0" collapsed="false">
      <c r="A521" s="7" t="n">
        <v>102200</v>
      </c>
      <c r="B521" s="0" t="n">
        <v>1.95</v>
      </c>
      <c r="C521" s="0" t="n">
        <v>9657</v>
      </c>
      <c r="D521" s="0" t="s">
        <v>605</v>
      </c>
    </row>
    <row r="522" customFormat="false" ht="12.75" hidden="false" customHeight="false" outlineLevel="0" collapsed="false">
      <c r="A522" s="0" t="s">
        <v>606</v>
      </c>
    </row>
    <row r="523" customFormat="false" ht="12.75" hidden="false" customHeight="false" outlineLevel="0" collapsed="false">
      <c r="A523" s="0" t="s">
        <v>100</v>
      </c>
      <c r="B523" s="0" t="s">
        <v>607</v>
      </c>
    </row>
    <row r="524" customFormat="false" ht="12.75" hidden="false" customHeight="false" outlineLevel="0" collapsed="false">
      <c r="A524" s="7" t="n">
        <v>12300</v>
      </c>
      <c r="B524" s="0" t="n">
        <v>2.55</v>
      </c>
      <c r="C524" s="7" t="n">
        <v>15750</v>
      </c>
      <c r="D524" s="0" t="s">
        <v>608</v>
      </c>
    </row>
    <row r="525" customFormat="false" ht="12.75" hidden="false" customHeight="false" outlineLevel="0" collapsed="false">
      <c r="A525" s="7" t="n">
        <v>301.9</v>
      </c>
      <c r="B525" s="0" t="n">
        <v>2.21</v>
      </c>
      <c r="C525" s="0" t="n">
        <v>3021</v>
      </c>
      <c r="D525" s="0" t="s">
        <v>609</v>
      </c>
    </row>
    <row r="526" customFormat="false" ht="12.75" hidden="false" customHeight="false" outlineLevel="0" collapsed="false">
      <c r="A526" s="0" t="s">
        <v>610</v>
      </c>
    </row>
    <row r="527" customFormat="false" ht="12.75" hidden="false" customHeight="false" outlineLevel="0" collapsed="false">
      <c r="A527" s="0" t="s">
        <v>100</v>
      </c>
      <c r="B527" s="0" t="s">
        <v>611</v>
      </c>
    </row>
    <row r="528" customFormat="false" ht="12.75" hidden="false" customHeight="false" outlineLevel="0" collapsed="false">
      <c r="A528" s="0" t="n">
        <v>8200</v>
      </c>
      <c r="B528" s="0" t="n">
        <v>2.55</v>
      </c>
      <c r="C528" s="7" t="n">
        <v>10750</v>
      </c>
      <c r="D528" s="0" t="s">
        <v>612</v>
      </c>
    </row>
    <row r="529" customFormat="false" ht="12.75" hidden="false" customHeight="false" outlineLevel="0" collapsed="false">
      <c r="A529" s="7" t="n">
        <v>834.8</v>
      </c>
      <c r="B529" s="0" t="n">
        <v>2.53</v>
      </c>
      <c r="C529" s="0" t="n">
        <v>1272</v>
      </c>
      <c r="D529" s="0" t="s">
        <v>613</v>
      </c>
    </row>
    <row r="530" customFormat="false" ht="12.75" hidden="false" customHeight="false" outlineLevel="0" collapsed="false">
      <c r="A530" s="0" t="s">
        <v>614</v>
      </c>
    </row>
    <row r="531" customFormat="false" ht="12.75" hidden="false" customHeight="false" outlineLevel="0" collapsed="false">
      <c r="A531" s="0" t="s">
        <v>100</v>
      </c>
      <c r="B531" s="0" t="s">
        <v>615</v>
      </c>
    </row>
    <row r="532" customFormat="false" ht="12.75" hidden="false" customHeight="false" outlineLevel="0" collapsed="false">
      <c r="A532" s="7" t="n">
        <v>2500000000000</v>
      </c>
      <c r="B532" s="0" t="n">
        <v>0</v>
      </c>
      <c r="C532" s="7" t="n">
        <v>24000</v>
      </c>
      <c r="D532" s="0" t="s">
        <v>616</v>
      </c>
    </row>
    <row r="533" customFormat="false" ht="12.75" hidden="false" customHeight="false" outlineLevel="0" collapsed="false">
      <c r="A533" s="7" t="n">
        <v>151400000000000</v>
      </c>
      <c r="B533" s="0" t="n">
        <v>-1.8</v>
      </c>
      <c r="C533" s="7" t="n">
        <v>38000</v>
      </c>
      <c r="D533" s="0" t="s">
        <v>617</v>
      </c>
    </row>
    <row r="534" customFormat="false" ht="12.75" hidden="false" customHeight="false" outlineLevel="0" collapsed="false">
      <c r="A534" s="0" t="s">
        <v>618</v>
      </c>
    </row>
    <row r="535" customFormat="false" ht="12.75" hidden="false" customHeight="false" outlineLevel="0" collapsed="false">
      <c r="A535" s="0" t="s">
        <v>100</v>
      </c>
      <c r="B535" s="0" t="s">
        <v>619</v>
      </c>
    </row>
    <row r="536" customFormat="false" ht="12.75" hidden="false" customHeight="false" outlineLevel="0" collapsed="false">
      <c r="A536" s="7" t="n">
        <v>94100000</v>
      </c>
      <c r="B536" s="0" t="n">
        <v>1.7</v>
      </c>
      <c r="C536" s="0" t="n">
        <v>5459</v>
      </c>
      <c r="D536" s="0" t="s">
        <v>620</v>
      </c>
    </row>
    <row r="537" customFormat="false" ht="12.75" hidden="false" customHeight="false" outlineLevel="0" collapsed="false">
      <c r="A537" s="7" t="n">
        <v>39470</v>
      </c>
      <c r="B537" s="0" t="n">
        <v>1.69</v>
      </c>
      <c r="C537" s="0" t="n">
        <v>6943</v>
      </c>
      <c r="D537" s="0" t="s">
        <v>621</v>
      </c>
    </row>
    <row r="538" customFormat="false" ht="12.75" hidden="false" customHeight="false" outlineLevel="0" collapsed="false">
      <c r="A538" s="0" t="s">
        <v>622</v>
      </c>
    </row>
    <row r="539" customFormat="false" ht="12.75" hidden="false" customHeight="false" outlineLevel="0" collapsed="false">
      <c r="A539" s="0" t="s">
        <v>100</v>
      </c>
      <c r="B539" s="0" t="s">
        <v>623</v>
      </c>
    </row>
    <row r="540" customFormat="false" ht="12.75" hidden="false" customHeight="false" outlineLevel="0" collapsed="false">
      <c r="A540" s="7" t="n">
        <v>18800000</v>
      </c>
      <c r="B540" s="0" t="n">
        <v>1.85</v>
      </c>
      <c r="C540" s="0" t="n">
        <v>1824</v>
      </c>
      <c r="D540" s="0" t="s">
        <v>624</v>
      </c>
    </row>
    <row r="541" customFormat="false" ht="12.75" hidden="false" customHeight="false" outlineLevel="0" collapsed="false">
      <c r="A541" s="7" t="n">
        <v>32700</v>
      </c>
      <c r="B541" s="0" t="n">
        <v>2.15</v>
      </c>
      <c r="C541" s="0" t="n">
        <v>6559</v>
      </c>
      <c r="D541" s="0" t="s">
        <v>625</v>
      </c>
    </row>
    <row r="542" customFormat="false" ht="12.75" hidden="false" customHeight="false" outlineLevel="0" collapsed="false">
      <c r="A542" s="0" t="s">
        <v>626</v>
      </c>
    </row>
    <row r="543" customFormat="false" ht="12.75" hidden="false" customHeight="false" outlineLevel="0" collapsed="false">
      <c r="A543" s="0" t="s">
        <v>100</v>
      </c>
      <c r="B543" s="0" t="s">
        <v>627</v>
      </c>
    </row>
    <row r="544" customFormat="false" ht="12.75" hidden="false" customHeight="false" outlineLevel="0" collapsed="false">
      <c r="A544" s="0" t="n">
        <v>133</v>
      </c>
      <c r="B544" s="0" t="n">
        <v>3.18</v>
      </c>
      <c r="C544" s="0" t="n">
        <v>9362</v>
      </c>
      <c r="D544" s="0" t="s">
        <v>628</v>
      </c>
    </row>
    <row r="545" customFormat="false" ht="12.75" hidden="false" customHeight="false" outlineLevel="0" collapsed="false">
      <c r="A545" s="7" t="n">
        <v>3.319</v>
      </c>
      <c r="B545" s="0" t="n">
        <v>3.17</v>
      </c>
      <c r="C545" s="7" t="n">
        <v>13420</v>
      </c>
      <c r="D545" s="0" t="s">
        <v>629</v>
      </c>
    </row>
    <row r="546" customFormat="false" ht="12.75" hidden="false" customHeight="false" outlineLevel="0" collapsed="false">
      <c r="A546" s="0" t="s">
        <v>630</v>
      </c>
    </row>
    <row r="547" customFormat="false" ht="12.75" hidden="false" customHeight="false" outlineLevel="0" collapsed="false">
      <c r="A547" s="0" t="s">
        <v>100</v>
      </c>
      <c r="B547" s="0" t="s">
        <v>631</v>
      </c>
    </row>
    <row r="548" customFormat="false" ht="12.75" hidden="false" customHeight="false" outlineLevel="0" collapsed="false">
      <c r="A548" s="0" t="n">
        <v>444</v>
      </c>
      <c r="B548" s="0" t="n">
        <v>2.9</v>
      </c>
      <c r="C548" s="0" t="n">
        <v>7690</v>
      </c>
      <c r="D548" s="0" t="s">
        <v>632</v>
      </c>
    </row>
    <row r="549" customFormat="false" ht="12.75" hidden="false" customHeight="false" outlineLevel="0" collapsed="false">
      <c r="A549" s="7" t="n">
        <v>45.94</v>
      </c>
      <c r="B549" s="0" t="n">
        <v>3.2</v>
      </c>
      <c r="C549" s="7" t="n">
        <v>15000</v>
      </c>
      <c r="D549" s="0" t="s">
        <v>633</v>
      </c>
    </row>
    <row r="550" customFormat="false" ht="12.75" hidden="false" customHeight="false" outlineLevel="0" collapsed="false">
      <c r="A550" s="0" t="s">
        <v>634</v>
      </c>
    </row>
    <row r="551" customFormat="false" ht="12.75" hidden="false" customHeight="false" outlineLevel="0" collapsed="false">
      <c r="A551" s="0" t="s">
        <v>100</v>
      </c>
      <c r="B551" s="0" t="s">
        <v>635</v>
      </c>
    </row>
    <row r="552" customFormat="false" ht="12.75" hidden="false" customHeight="false" outlineLevel="0" collapsed="false">
      <c r="A552" s="7" t="n">
        <v>50000000000</v>
      </c>
      <c r="B552" s="0" t="n">
        <v>0</v>
      </c>
      <c r="C552" s="7" t="n">
        <v>13400</v>
      </c>
      <c r="D552" s="0" t="s">
        <v>636</v>
      </c>
    </row>
    <row r="553" customFormat="false" ht="12.75" hidden="false" customHeight="false" outlineLevel="0" collapsed="false">
      <c r="A553" s="7" t="n">
        <v>69950000000</v>
      </c>
      <c r="B553" s="0" t="n">
        <v>0</v>
      </c>
      <c r="C553" s="7" t="n">
        <v>26990</v>
      </c>
      <c r="D553" s="0" t="s">
        <v>637</v>
      </c>
    </row>
    <row r="554" customFormat="false" ht="12.75" hidden="false" customHeight="false" outlineLevel="0" collapsed="false">
      <c r="A554" s="0" t="s">
        <v>638</v>
      </c>
    </row>
    <row r="555" customFormat="false" ht="12.75" hidden="false" customHeight="false" outlineLevel="0" collapsed="false">
      <c r="A555" s="0" t="s">
        <v>100</v>
      </c>
      <c r="B555" s="0" t="s">
        <v>639</v>
      </c>
    </row>
    <row r="556" customFormat="false" ht="12.75" hidden="false" customHeight="false" outlineLevel="0" collapsed="false">
      <c r="A556" s="7" t="n">
        <v>50000000000</v>
      </c>
      <c r="B556" s="0" t="n">
        <v>0</v>
      </c>
      <c r="C556" s="7" t="n">
        <v>10400</v>
      </c>
      <c r="D556" s="0" t="s">
        <v>640</v>
      </c>
    </row>
    <row r="557" customFormat="false" ht="12.75" hidden="false" customHeight="false" outlineLevel="0" collapsed="false">
      <c r="A557" s="7" t="n">
        <v>69950000000</v>
      </c>
      <c r="B557" s="0" t="n">
        <v>0</v>
      </c>
      <c r="C557" s="7" t="n">
        <v>2.399</v>
      </c>
      <c r="D557" s="0" t="s">
        <v>641</v>
      </c>
    </row>
    <row r="558" customFormat="false" ht="12.75" hidden="false" customHeight="false" outlineLevel="0" collapsed="false">
      <c r="A558" s="0" t="s">
        <v>642</v>
      </c>
    </row>
    <row r="559" customFormat="false" ht="12.75" hidden="false" customHeight="false" outlineLevel="0" collapsed="false">
      <c r="A559" s="0" t="s">
        <v>100</v>
      </c>
      <c r="B559" s="0" t="s">
        <v>643</v>
      </c>
    </row>
    <row r="560" customFormat="false" ht="12.75" hidden="false" customHeight="false" outlineLevel="0" collapsed="false">
      <c r="A560" s="7" t="n">
        <v>1293000000000</v>
      </c>
      <c r="B560" s="0" t="n">
        <v>-0.37</v>
      </c>
      <c r="C560" s="7" t="n">
        <v>26850</v>
      </c>
      <c r="D560" s="0" t="s">
        <v>644</v>
      </c>
    </row>
    <row r="561" customFormat="false" ht="12.75" hidden="false" customHeight="false" outlineLevel="0" collapsed="false">
      <c r="A561" s="7" t="n">
        <v>993000000000</v>
      </c>
      <c r="B561" s="0" t="n">
        <v>0</v>
      </c>
      <c r="C561" s="0" t="n">
        <v>-960</v>
      </c>
      <c r="D561" s="0" t="s">
        <v>645</v>
      </c>
    </row>
    <row r="562" customFormat="false" ht="12.75" hidden="false" customHeight="false" outlineLevel="0" collapsed="false">
      <c r="A562" s="0" t="s">
        <v>646</v>
      </c>
    </row>
    <row r="563" customFormat="false" ht="12.75" hidden="false" customHeight="false" outlineLevel="0" collapsed="false">
      <c r="A563" s="0" t="s">
        <v>100</v>
      </c>
      <c r="B563" s="0" t="s">
        <v>647</v>
      </c>
    </row>
    <row r="564" customFormat="false" ht="12.75" hidden="false" customHeight="false" outlineLevel="0" collapsed="false">
      <c r="A564" s="7" t="n">
        <v>100000000000000</v>
      </c>
      <c r="B564" s="0" t="n">
        <v>0</v>
      </c>
      <c r="C564" s="7" t="n">
        <v>25000</v>
      </c>
      <c r="D564" s="0" t="s">
        <v>648</v>
      </c>
    </row>
    <row r="565" customFormat="false" ht="12.75" hidden="false" customHeight="false" outlineLevel="0" collapsed="false">
      <c r="A565" s="7" t="n">
        <v>8166000000000</v>
      </c>
      <c r="B565" s="0" t="n">
        <v>0.37</v>
      </c>
      <c r="C565" s="0" t="n">
        <v>730</v>
      </c>
      <c r="D565" s="0" t="s">
        <v>649</v>
      </c>
    </row>
    <row r="566" customFormat="false" ht="12.75" hidden="false" customHeight="false" outlineLevel="0" collapsed="false">
      <c r="A566" s="0" t="s">
        <v>650</v>
      </c>
    </row>
    <row r="567" customFormat="false" ht="12.75" hidden="false" customHeight="false" outlineLevel="0" collapsed="false">
      <c r="A567" s="0" t="s">
        <v>100</v>
      </c>
      <c r="B567" s="0" t="s">
        <v>651</v>
      </c>
    </row>
    <row r="568" customFormat="false" ht="12.75" hidden="false" customHeight="false" outlineLevel="0" collapsed="false">
      <c r="A568" s="7" t="n">
        <v>6.62</v>
      </c>
      <c r="B568" s="0" t="n">
        <v>3.7</v>
      </c>
      <c r="C568" s="0" t="n">
        <v>9500</v>
      </c>
      <c r="D568" s="0" t="s">
        <v>652</v>
      </c>
    </row>
    <row r="569" customFormat="false" ht="12.75" hidden="false" customHeight="false" outlineLevel="0" collapsed="false">
      <c r="A569" s="7" t="n">
        <v>1.44</v>
      </c>
      <c r="B569" s="0" t="n">
        <v>4.02</v>
      </c>
      <c r="C569" s="0" t="n">
        <v>5472</v>
      </c>
      <c r="D569" s="0" t="s">
        <v>653</v>
      </c>
    </row>
    <row r="570" customFormat="false" ht="12.75" hidden="false" customHeight="false" outlineLevel="0" collapsed="false">
      <c r="A570" s="0" t="s">
        <v>654</v>
      </c>
    </row>
    <row r="571" customFormat="false" ht="12.75" hidden="false" customHeight="false" outlineLevel="0" collapsed="false">
      <c r="A571" s="0" t="s">
        <v>100</v>
      </c>
      <c r="B571" s="0" t="s">
        <v>655</v>
      </c>
    </row>
    <row r="572" customFormat="false" ht="12.75" hidden="false" customHeight="false" outlineLevel="0" collapsed="false">
      <c r="A572" s="7" t="n">
        <v>3000000000000</v>
      </c>
      <c r="B572" s="0" t="n">
        <v>0</v>
      </c>
      <c r="C572" s="7" t="n">
        <v>16720</v>
      </c>
      <c r="D572" s="0" t="s">
        <v>656</v>
      </c>
    </row>
    <row r="573" customFormat="false" ht="12.75" hidden="false" customHeight="false" outlineLevel="0" collapsed="false">
      <c r="A573" s="0" t="s">
        <v>657</v>
      </c>
    </row>
    <row r="574" customFormat="false" ht="12.75" hidden="false" customHeight="false" outlineLevel="0" collapsed="false">
      <c r="A574" s="0" t="s">
        <v>100</v>
      </c>
      <c r="B574" s="0" t="s">
        <v>658</v>
      </c>
    </row>
    <row r="575" customFormat="false" ht="12.75" hidden="false" customHeight="false" outlineLevel="0" collapsed="false">
      <c r="A575" s="7" t="n">
        <v>2614000000000000</v>
      </c>
      <c r="B575" s="0" t="n">
        <v>0.15</v>
      </c>
      <c r="C575" s="7" t="n">
        <v>80550</v>
      </c>
      <c r="D575" s="0" t="s">
        <v>659</v>
      </c>
    </row>
    <row r="576" customFormat="false" ht="12.75" hidden="false" customHeight="false" outlineLevel="0" collapsed="false">
      <c r="A576" s="7" t="n">
        <v>20000000000000</v>
      </c>
      <c r="B576" s="0" t="n">
        <v>0</v>
      </c>
      <c r="C576" s="0" t="n">
        <v>0</v>
      </c>
      <c r="D576" s="0" t="s">
        <v>660</v>
      </c>
    </row>
    <row r="577" customFormat="false" ht="12.75" hidden="false" customHeight="false" outlineLevel="0" collapsed="false">
      <c r="A577" s="0" t="s">
        <v>661</v>
      </c>
    </row>
    <row r="578" customFormat="false" ht="12.75" hidden="false" customHeight="false" outlineLevel="0" collapsed="false">
      <c r="A578" s="0" t="s">
        <v>100</v>
      </c>
      <c r="B578" s="0" t="s">
        <v>662</v>
      </c>
    </row>
    <row r="579" customFormat="false" ht="12.75" hidden="false" customHeight="false" outlineLevel="0" collapsed="false">
      <c r="A579" s="7" t="n">
        <v>30100000000000</v>
      </c>
      <c r="B579" s="0" t="n">
        <v>0</v>
      </c>
      <c r="C579" s="7" t="n">
        <v>39150</v>
      </c>
      <c r="D579" s="0" t="s">
        <v>663</v>
      </c>
    </row>
    <row r="580" customFormat="false" ht="12.75" hidden="false" customHeight="false" outlineLevel="0" collapsed="false">
      <c r="A580" s="7" t="n">
        <v>85520000000</v>
      </c>
      <c r="B580" s="0" t="n">
        <v>0.32</v>
      </c>
      <c r="C580" s="0" t="n">
        <v>-1940</v>
      </c>
      <c r="D580" s="0" t="s">
        <v>664</v>
      </c>
    </row>
    <row r="581" customFormat="false" ht="12.75" hidden="false" customHeight="false" outlineLevel="0" collapsed="false">
      <c r="A581" s="0" t="s">
        <v>665</v>
      </c>
    </row>
    <row r="582" customFormat="false" ht="12.75" hidden="false" customHeight="false" outlineLevel="0" collapsed="false">
      <c r="A582" s="0" t="s">
        <v>100</v>
      </c>
      <c r="B582" s="0" t="s">
        <v>666</v>
      </c>
    </row>
    <row r="583" customFormat="false" ht="12.75" hidden="false" customHeight="false" outlineLevel="0" collapsed="false">
      <c r="A583" s="7" t="n">
        <v>2000000</v>
      </c>
      <c r="B583" s="0" t="n">
        <v>1.8</v>
      </c>
      <c r="C583" s="0" t="n">
        <v>1300</v>
      </c>
      <c r="D583" s="0" t="s">
        <v>667</v>
      </c>
    </row>
    <row r="584" customFormat="false" ht="12.75" hidden="false" customHeight="false" outlineLevel="0" collapsed="false">
      <c r="A584" s="7" t="n">
        <v>1354000</v>
      </c>
      <c r="B584" s="0" t="n">
        <v>1.79</v>
      </c>
      <c r="C584" s="7" t="n">
        <v>32850</v>
      </c>
      <c r="D584" s="0" t="s">
        <v>668</v>
      </c>
    </row>
    <row r="585" customFormat="false" ht="12.75" hidden="false" customHeight="false" outlineLevel="0" collapsed="false">
      <c r="A585" s="0" t="s">
        <v>669</v>
      </c>
    </row>
    <row r="586" customFormat="false" ht="12.75" hidden="false" customHeight="false" outlineLevel="0" collapsed="false">
      <c r="A586" s="0" t="s">
        <v>100</v>
      </c>
      <c r="B586" s="0" t="s">
        <v>670</v>
      </c>
    </row>
    <row r="587" customFormat="false" ht="12.75" hidden="false" customHeight="false" outlineLevel="0" collapsed="false">
      <c r="A587" s="7" t="n">
        <v>13400000000000</v>
      </c>
      <c r="B587" s="0" t="n">
        <v>0</v>
      </c>
      <c r="C587" s="0" t="n">
        <v>3300</v>
      </c>
      <c r="D587" s="0" t="s">
        <v>671</v>
      </c>
    </row>
    <row r="588" customFormat="false" ht="12.75" hidden="false" customHeight="false" outlineLevel="0" collapsed="false">
      <c r="A588" s="7" t="n">
        <v>2096000000000</v>
      </c>
      <c r="B588" s="0" t="n">
        <v>-0.01</v>
      </c>
      <c r="C588" s="7" t="n">
        <v>19690</v>
      </c>
      <c r="D588" s="0" t="s">
        <v>672</v>
      </c>
    </row>
    <row r="589" customFormat="false" ht="12.75" hidden="false" customHeight="false" outlineLevel="0" collapsed="false">
      <c r="A589" s="0" t="s">
        <v>673</v>
      </c>
    </row>
    <row r="590" customFormat="false" ht="12.75" hidden="false" customHeight="false" outlineLevel="0" collapsed="false">
      <c r="A590" s="0" t="s">
        <v>100</v>
      </c>
      <c r="B590" s="0" t="s">
        <v>674</v>
      </c>
    </row>
    <row r="591" customFormat="false" ht="12.75" hidden="false" customHeight="false" outlineLevel="0" collapsed="false">
      <c r="A591" s="7" t="n">
        <v>5940000000000</v>
      </c>
      <c r="B591" s="0" t="n">
        <v>0</v>
      </c>
      <c r="C591" s="0" t="n">
        <v>1868</v>
      </c>
      <c r="D591" s="0" t="s">
        <v>675</v>
      </c>
    </row>
    <row r="592" customFormat="false" ht="12.75" hidden="false" customHeight="false" outlineLevel="0" collapsed="false">
      <c r="A592" s="7" t="n">
        <v>408000000000</v>
      </c>
      <c r="B592" s="0" t="n">
        <v>-0.01</v>
      </c>
      <c r="C592" s="7" t="n">
        <v>16170</v>
      </c>
      <c r="D592" s="0" t="s">
        <v>676</v>
      </c>
    </row>
    <row r="593" customFormat="false" ht="12.75" hidden="false" customHeight="false" outlineLevel="0" collapsed="false">
      <c r="A593" s="0" t="s">
        <v>677</v>
      </c>
    </row>
    <row r="594" customFormat="false" ht="12.75" hidden="false" customHeight="false" outlineLevel="0" collapsed="false">
      <c r="A594" s="0" t="s">
        <v>100</v>
      </c>
      <c r="B594" s="0" t="s">
        <v>678</v>
      </c>
    </row>
    <row r="595" customFormat="false" ht="12.75" hidden="false" customHeight="false" outlineLevel="0" collapsed="false">
      <c r="A595" s="7" t="n">
        <v>3010000000000</v>
      </c>
      <c r="B595" s="0" t="n">
        <v>0</v>
      </c>
      <c r="C595" s="7" t="n">
        <v>11930</v>
      </c>
      <c r="D595" s="0" t="s">
        <v>679</v>
      </c>
    </row>
    <row r="596" customFormat="false" ht="12.75" hidden="false" customHeight="false" outlineLevel="0" collapsed="false">
      <c r="A596" s="7" t="n">
        <v>12100000000000</v>
      </c>
      <c r="B596" s="0" t="n">
        <v>-0.34</v>
      </c>
      <c r="C596" s="7" t="n">
        <v>12010</v>
      </c>
      <c r="D596" s="0" t="s">
        <v>680</v>
      </c>
    </row>
    <row r="597" customFormat="false" ht="12.75" hidden="false" customHeight="false" outlineLevel="0" collapsed="false">
      <c r="A597" s="0" t="s">
        <v>681</v>
      </c>
    </row>
    <row r="598" customFormat="false" ht="12.75" hidden="false" customHeight="false" outlineLevel="0" collapsed="false">
      <c r="A598" s="0" t="s">
        <v>100</v>
      </c>
      <c r="B598" s="0" t="s">
        <v>682</v>
      </c>
    </row>
    <row r="599" customFormat="false" ht="12.75" hidden="false" customHeight="false" outlineLevel="0" collapsed="false">
      <c r="A599" s="7" t="n">
        <v>2608000</v>
      </c>
      <c r="B599" s="0" t="n">
        <v>1.78</v>
      </c>
      <c r="C599" s="0" t="n">
        <v>5911</v>
      </c>
      <c r="D599" s="0" t="s">
        <v>683</v>
      </c>
    </row>
    <row r="600" customFormat="false" ht="12.75" hidden="false" customHeight="false" outlineLevel="0" collapsed="false">
      <c r="A600" s="7" t="n">
        <v>10660000</v>
      </c>
      <c r="B600" s="0" t="n">
        <v>1.77</v>
      </c>
      <c r="C600" s="7" t="n">
        <v>22790</v>
      </c>
      <c r="D600" s="0" t="s">
        <v>684</v>
      </c>
    </row>
    <row r="601" customFormat="false" ht="12.75" hidden="false" customHeight="false" outlineLevel="0" collapsed="false">
      <c r="A601" s="0" t="s">
        <v>685</v>
      </c>
    </row>
    <row r="602" customFormat="false" ht="12.75" hidden="false" customHeight="false" outlineLevel="0" collapsed="false">
      <c r="A602" s="0" t="s">
        <v>100</v>
      </c>
      <c r="B602" s="0" t="s">
        <v>686</v>
      </c>
    </row>
    <row r="603" customFormat="false" ht="12.75" hidden="false" customHeight="false" outlineLevel="0" collapsed="false">
      <c r="A603" s="7" t="n">
        <v>40000000000000</v>
      </c>
      <c r="B603" s="0" t="n">
        <v>0</v>
      </c>
      <c r="C603" s="7" t="n">
        <v>58200</v>
      </c>
      <c r="D603" s="0" t="s">
        <v>687</v>
      </c>
    </row>
    <row r="604" customFormat="false" ht="12.75" hidden="false" customHeight="false" outlineLevel="0" collapsed="false">
      <c r="A604" s="7" t="n">
        <v>49390000000000</v>
      </c>
      <c r="B604" s="0" t="n">
        <v>-0.5</v>
      </c>
      <c r="C604" s="0" t="n">
        <v>1368</v>
      </c>
      <c r="D604" s="0" t="s">
        <v>688</v>
      </c>
    </row>
    <row r="605" customFormat="false" ht="12.75" hidden="false" customHeight="false" outlineLevel="0" collapsed="false">
      <c r="A605" s="0" t="s">
        <v>689</v>
      </c>
    </row>
    <row r="606" customFormat="false" ht="12.75" hidden="false" customHeight="false" outlineLevel="0" collapsed="false">
      <c r="A606" s="0" t="s">
        <v>100</v>
      </c>
      <c r="B606" s="0" t="s">
        <v>690</v>
      </c>
    </row>
    <row r="607" customFormat="false" ht="12.75" hidden="false" customHeight="false" outlineLevel="0" collapsed="false">
      <c r="A607" s="7" t="n">
        <v>1.826E+032</v>
      </c>
      <c r="B607" s="0" t="n">
        <v>-4.42</v>
      </c>
      <c r="C607" s="7" t="n">
        <v>87120</v>
      </c>
      <c r="D607" s="0" t="s">
        <v>691</v>
      </c>
    </row>
    <row r="608" customFormat="false" ht="12.75" hidden="false" customHeight="false" outlineLevel="0" collapsed="false">
      <c r="A608" s="7" t="n">
        <v>5.07E+027</v>
      </c>
      <c r="B608" s="0" t="n">
        <v>-3.42</v>
      </c>
      <c r="C608" s="7" t="n">
        <v>84350</v>
      </c>
      <c r="D608" s="0" t="s">
        <v>692</v>
      </c>
    </row>
    <row r="609" customFormat="false" ht="12.75" hidden="false" customHeight="false" outlineLevel="0" collapsed="false">
      <c r="A609" s="0" t="s">
        <v>693</v>
      </c>
    </row>
    <row r="610" customFormat="false" ht="12.75" hidden="false" customHeight="false" outlineLevel="0" collapsed="false">
      <c r="A610" s="0" t="s">
        <v>100</v>
      </c>
      <c r="B610" s="0" t="s">
        <v>694</v>
      </c>
    </row>
    <row r="611" customFormat="false" ht="12.75" hidden="false" customHeight="false" outlineLevel="0" collapsed="false">
      <c r="A611" s="7" t="n">
        <v>120000000000</v>
      </c>
      <c r="B611" s="0" t="n">
        <v>0</v>
      </c>
      <c r="C611" s="0" t="n">
        <v>6750</v>
      </c>
      <c r="D611" s="0" t="s">
        <v>695</v>
      </c>
    </row>
    <row r="612" customFormat="false" ht="12.75" hidden="false" customHeight="false" outlineLevel="0" collapsed="false">
      <c r="A612" s="7" t="n">
        <v>10000000000</v>
      </c>
      <c r="B612" s="0" t="n">
        <v>0</v>
      </c>
      <c r="C612" s="0" t="n">
        <v>9000</v>
      </c>
      <c r="D612" s="0" t="s">
        <v>696</v>
      </c>
    </row>
    <row r="613" customFormat="false" ht="12.75" hidden="false" customHeight="false" outlineLevel="0" collapsed="false">
      <c r="A613" s="0" t="s">
        <v>697</v>
      </c>
    </row>
    <row r="614" customFormat="false" ht="12.75" hidden="false" customHeight="false" outlineLevel="0" collapsed="false">
      <c r="A614" s="0" t="s">
        <v>100</v>
      </c>
      <c r="B614" s="0" t="s">
        <v>698</v>
      </c>
    </row>
    <row r="615" customFormat="false" ht="12.75" hidden="false" customHeight="false" outlineLevel="0" collapsed="false">
      <c r="A615" s="7" t="n">
        <v>1.219E+023</v>
      </c>
      <c r="B615" s="0" t="n">
        <v>-1.99</v>
      </c>
      <c r="C615" s="7" t="n">
        <v>83950</v>
      </c>
      <c r="D615" s="0" t="s">
        <v>699</v>
      </c>
    </row>
    <row r="616" customFormat="false" ht="12.75" hidden="false" customHeight="false" outlineLevel="0" collapsed="false">
      <c r="A616" s="7" t="n">
        <v>10000000000000</v>
      </c>
      <c r="B616" s="0" t="n">
        <v>0</v>
      </c>
      <c r="C616" s="0" t="n">
        <v>0</v>
      </c>
      <c r="D616" s="0" t="s">
        <v>700</v>
      </c>
    </row>
    <row r="617" customFormat="false" ht="12.75" hidden="false" customHeight="false" outlineLevel="0" collapsed="false">
      <c r="A617" s="0" t="s">
        <v>701</v>
      </c>
    </row>
    <row r="618" customFormat="false" ht="12.75" hidden="false" customHeight="false" outlineLevel="0" collapsed="false">
      <c r="A618" s="0" t="s">
        <v>100</v>
      </c>
      <c r="B618" s="0" t="s">
        <v>702</v>
      </c>
    </row>
    <row r="619" customFormat="false" ht="12.75" hidden="false" customHeight="false" outlineLevel="0" collapsed="false">
      <c r="A619" s="7" t="n">
        <v>10540000000</v>
      </c>
      <c r="B619" s="0" t="n">
        <v>0.97</v>
      </c>
      <c r="C619" s="0" t="n">
        <v>1586</v>
      </c>
      <c r="D619" s="0" t="s">
        <v>703</v>
      </c>
    </row>
    <row r="620" customFormat="false" ht="12.75" hidden="false" customHeight="false" outlineLevel="0" collapsed="false">
      <c r="A620" s="7" t="n">
        <v>6931000000</v>
      </c>
      <c r="B620" s="0" t="n">
        <v>0.97</v>
      </c>
      <c r="C620" s="7" t="n">
        <v>23250</v>
      </c>
      <c r="D620" s="0" t="s">
        <v>704</v>
      </c>
    </row>
    <row r="621" customFormat="false" ht="12.75" hidden="false" customHeight="false" outlineLevel="0" collapsed="false">
      <c r="A621" s="0" t="s">
        <v>705</v>
      </c>
    </row>
    <row r="622" customFormat="false" ht="12.75" hidden="false" customHeight="false" outlineLevel="0" collapsed="false">
      <c r="A622" s="0" t="s">
        <v>100</v>
      </c>
      <c r="B622" s="0" t="s">
        <v>706</v>
      </c>
    </row>
    <row r="623" customFormat="false" ht="12.75" hidden="false" customHeight="false" outlineLevel="0" collapsed="false">
      <c r="A623" s="7" t="n">
        <v>56280000</v>
      </c>
      <c r="B623" s="0" t="n">
        <v>2</v>
      </c>
      <c r="C623" s="0" t="n">
        <v>7700</v>
      </c>
      <c r="D623" s="0" t="s">
        <v>707</v>
      </c>
    </row>
    <row r="624" customFormat="false" ht="12.75" hidden="false" customHeight="false" outlineLevel="0" collapsed="false">
      <c r="A624" s="7" t="n">
        <v>9000000000000</v>
      </c>
      <c r="B624" s="0" t="n">
        <v>0</v>
      </c>
      <c r="C624" s="7" t="n">
        <v>145000</v>
      </c>
      <c r="D624" s="0" t="s">
        <v>708</v>
      </c>
    </row>
    <row r="625" customFormat="false" ht="12.75" hidden="false" customHeight="false" outlineLevel="0" collapsed="false">
      <c r="A625" s="0" t="s">
        <v>709</v>
      </c>
    </row>
    <row r="626" customFormat="false" ht="12.75" hidden="false" customHeight="false" outlineLevel="0" collapsed="false">
      <c r="A626" s="0" t="s">
        <v>100</v>
      </c>
      <c r="B626" s="0" t="s">
        <v>710</v>
      </c>
    </row>
    <row r="627" customFormat="false" ht="12.75" hidden="false" customHeight="false" outlineLevel="0" collapsed="false">
      <c r="A627" s="7" t="n">
        <v>113000000000000</v>
      </c>
      <c r="B627" s="0" t="n">
        <v>0</v>
      </c>
      <c r="C627" s="0" t="n">
        <v>7850</v>
      </c>
      <c r="D627" s="0" t="s">
        <v>711</v>
      </c>
    </row>
    <row r="628" customFormat="false" ht="12.75" hidden="false" customHeight="false" outlineLevel="0" collapsed="false">
      <c r="A628" s="7" t="n">
        <v>7500000000000</v>
      </c>
      <c r="B628" s="0" t="n">
        <v>0</v>
      </c>
      <c r="C628" s="7" t="n">
        <v>12300</v>
      </c>
      <c r="D628" s="0" t="s">
        <v>712</v>
      </c>
    </row>
    <row r="629" customFormat="false" ht="12.75" hidden="false" customHeight="false" outlineLevel="0" collapsed="false">
      <c r="A629" s="0" t="s">
        <v>713</v>
      </c>
    </row>
    <row r="630" customFormat="false" ht="12.75" hidden="false" customHeight="false" outlineLevel="0" collapsed="false">
      <c r="A630" s="0" t="s">
        <v>100</v>
      </c>
      <c r="B630" s="0" t="s">
        <v>714</v>
      </c>
    </row>
    <row r="631" customFormat="false" ht="12.75" hidden="false" customHeight="false" outlineLevel="0" collapsed="false">
      <c r="A631" s="7" t="n">
        <v>396000000000</v>
      </c>
      <c r="B631" s="0" t="n">
        <v>0</v>
      </c>
      <c r="C631" s="0" t="n">
        <v>9784</v>
      </c>
      <c r="D631" s="0" t="s">
        <v>715</v>
      </c>
    </row>
    <row r="632" customFormat="false" ht="12.75" hidden="false" customHeight="false" outlineLevel="0" collapsed="false">
      <c r="A632" s="7" t="n">
        <v>537800000</v>
      </c>
      <c r="B632" s="0" t="n">
        <v>0.86</v>
      </c>
      <c r="C632" s="7" t="n">
        <v>17540</v>
      </c>
      <c r="D632" s="0" t="s">
        <v>716</v>
      </c>
    </row>
    <row r="633" customFormat="false" ht="12.75" hidden="false" customHeight="false" outlineLevel="0" collapsed="false">
      <c r="A633" s="0" t="s">
        <v>717</v>
      </c>
    </row>
    <row r="634" customFormat="false" ht="12.75" hidden="false" customHeight="false" outlineLevel="0" collapsed="false">
      <c r="A634" s="0" t="s">
        <v>100</v>
      </c>
      <c r="B634" s="0" t="s">
        <v>694</v>
      </c>
    </row>
    <row r="635" customFormat="false" ht="12.75" hidden="false" customHeight="false" outlineLevel="0" collapsed="false">
      <c r="A635" s="7" t="n">
        <v>100000000000</v>
      </c>
      <c r="B635" s="0" t="n">
        <v>0</v>
      </c>
      <c r="C635" s="0" t="n">
        <v>7000</v>
      </c>
      <c r="D635" s="0" t="s">
        <v>718</v>
      </c>
    </row>
    <row r="636" customFormat="false" ht="12.75" hidden="false" customHeight="false" outlineLevel="0" collapsed="false">
      <c r="A636" s="7" t="n">
        <v>10000000000</v>
      </c>
      <c r="B636" s="0" t="n">
        <v>0</v>
      </c>
      <c r="C636" s="0" t="n">
        <v>9000</v>
      </c>
      <c r="D636" s="0" t="s">
        <v>719</v>
      </c>
    </row>
    <row r="637" customFormat="false" ht="12.75" hidden="false" customHeight="false" outlineLevel="0" collapsed="false">
      <c r="A637" s="0" t="s">
        <v>720</v>
      </c>
    </row>
    <row r="638" customFormat="false" ht="12.75" hidden="false" customHeight="false" outlineLevel="0" collapsed="false">
      <c r="A638" s="0" t="s">
        <v>100</v>
      </c>
      <c r="B638" s="0" t="s">
        <v>721</v>
      </c>
    </row>
    <row r="639" customFormat="false" ht="12.75" hidden="false" customHeight="false" outlineLevel="0" collapsed="false">
      <c r="A639" s="7" t="n">
        <v>100000000000000</v>
      </c>
      <c r="B639" s="0" t="n">
        <v>0</v>
      </c>
      <c r="C639" s="7" t="n">
        <v>31000</v>
      </c>
      <c r="D639" s="0" t="s">
        <v>722</v>
      </c>
    </row>
    <row r="640" customFormat="false" ht="12.75" hidden="false" customHeight="false" outlineLevel="0" collapsed="false">
      <c r="A640" s="7" t="n">
        <v>100000000000</v>
      </c>
      <c r="B640" s="0" t="n">
        <v>0</v>
      </c>
      <c r="C640" s="0" t="n">
        <v>6000</v>
      </c>
      <c r="D640" s="0" t="s">
        <v>723</v>
      </c>
    </row>
    <row r="641" customFormat="false" ht="12.75" hidden="false" customHeight="false" outlineLevel="0" collapsed="false">
      <c r="A641" s="0" t="s">
        <v>724</v>
      </c>
    </row>
    <row r="642" customFormat="false" ht="12.75" hidden="false" customHeight="false" outlineLevel="0" collapsed="false">
      <c r="A642" s="0" t="s">
        <v>100</v>
      </c>
      <c r="B642" s="0" t="s">
        <v>725</v>
      </c>
    </row>
    <row r="643" customFormat="false" ht="12.75" hidden="false" customHeight="false" outlineLevel="0" collapsed="false">
      <c r="A643" s="7" t="n">
        <v>120000000000000</v>
      </c>
      <c r="B643" s="0" t="n">
        <v>0</v>
      </c>
      <c r="C643" s="7" t="n">
        <v>46000</v>
      </c>
      <c r="D643" s="0" t="s">
        <v>726</v>
      </c>
    </row>
    <row r="644" customFormat="false" ht="12.75" hidden="false" customHeight="false" outlineLevel="0" collapsed="false">
      <c r="A644" s="7" t="n">
        <v>2000000000000</v>
      </c>
      <c r="B644" s="0" t="n">
        <v>0</v>
      </c>
      <c r="C644" s="0" t="n">
        <v>2000</v>
      </c>
      <c r="D644" s="0" t="s">
        <v>727</v>
      </c>
    </row>
    <row r="645" customFormat="false" ht="12.75" hidden="false" customHeight="false" outlineLevel="0" collapsed="false">
      <c r="A645" s="0" t="s">
        <v>728</v>
      </c>
    </row>
    <row r="646" customFormat="false" ht="12.75" hidden="false" customHeight="false" outlineLevel="0" collapsed="false">
      <c r="A646" s="0" t="s">
        <v>100</v>
      </c>
      <c r="B646" s="0" t="s">
        <v>729</v>
      </c>
    </row>
    <row r="647" customFormat="false" ht="12.75" hidden="false" customHeight="false" outlineLevel="0" collapsed="false">
      <c r="A647" s="7" t="n">
        <v>17000000000000</v>
      </c>
      <c r="B647" s="0" t="n">
        <v>0</v>
      </c>
      <c r="C647" s="7" t="n">
        <v>20460</v>
      </c>
      <c r="D647" s="0" t="s">
        <v>730</v>
      </c>
    </row>
    <row r="648" customFormat="false" ht="12.75" hidden="false" customHeight="false" outlineLevel="0" collapsed="false">
      <c r="A648" s="7" t="n">
        <v>100000000000</v>
      </c>
      <c r="B648" s="0" t="n">
        <v>0</v>
      </c>
      <c r="C648" s="0" t="n">
        <v>8000</v>
      </c>
      <c r="D648" s="0" t="s">
        <v>731</v>
      </c>
    </row>
    <row r="649" customFormat="false" ht="12.75" hidden="false" customHeight="false" outlineLevel="0" collapsed="false">
      <c r="A649" s="0" t="s">
        <v>732</v>
      </c>
    </row>
    <row r="650" customFormat="false" ht="12.75" hidden="false" customHeight="false" outlineLevel="0" collapsed="false">
      <c r="A650" s="0" t="s">
        <v>100</v>
      </c>
      <c r="B650" s="0" t="s">
        <v>733</v>
      </c>
    </row>
    <row r="651" customFormat="false" ht="12.75" hidden="false" customHeight="false" outlineLevel="0" collapsed="false">
      <c r="A651" s="7" t="n">
        <v>1834000000000000</v>
      </c>
      <c r="B651" s="0" t="n">
        <v>-0.73</v>
      </c>
      <c r="C651" s="7" t="n">
        <v>12910</v>
      </c>
      <c r="D651" s="0" t="s">
        <v>734</v>
      </c>
    </row>
    <row r="652" customFormat="false" ht="12.75" hidden="false" customHeight="false" outlineLevel="0" collapsed="false">
      <c r="A652" s="7" t="n">
        <v>151000000000</v>
      </c>
      <c r="B652" s="0" t="n">
        <v>0</v>
      </c>
      <c r="C652" s="0" t="n">
        <v>4810</v>
      </c>
      <c r="D652" s="0" t="s">
        <v>735</v>
      </c>
    </row>
    <row r="653" customFormat="false" ht="12.75" hidden="false" customHeight="false" outlineLevel="0" collapsed="false">
      <c r="A653" s="0" t="s">
        <v>736</v>
      </c>
    </row>
    <row r="654" customFormat="false" ht="12.75" hidden="false" customHeight="false" outlineLevel="0" collapsed="false">
      <c r="A654" s="0" t="s">
        <v>100</v>
      </c>
      <c r="B654" s="0" t="s">
        <v>737</v>
      </c>
    </row>
    <row r="655" customFormat="false" ht="12.75" hidden="false" customHeight="false" outlineLevel="0" collapsed="false">
      <c r="A655" s="7" t="n">
        <v>39800000000000</v>
      </c>
      <c r="B655" s="0" t="n">
        <v>0</v>
      </c>
      <c r="C655" s="0" t="n">
        <v>4200</v>
      </c>
      <c r="D655" s="0" t="s">
        <v>738</v>
      </c>
    </row>
    <row r="656" customFormat="false" ht="12.75" hidden="false" customHeight="false" outlineLevel="0" collapsed="false">
      <c r="A656" s="7" t="n">
        <v>17780000000000</v>
      </c>
      <c r="B656" s="0" t="n">
        <v>0</v>
      </c>
      <c r="C656" s="7" t="n">
        <v>23670</v>
      </c>
      <c r="D656" s="0" t="s">
        <v>739</v>
      </c>
    </row>
    <row r="657" customFormat="false" ht="12.75" hidden="false" customHeight="false" outlineLevel="0" collapsed="false">
      <c r="A657" s="0" t="s">
        <v>740</v>
      </c>
    </row>
    <row r="658" customFormat="false" ht="12.75" hidden="false" customHeight="false" outlineLevel="0" collapsed="false">
      <c r="A658" s="0" t="s">
        <v>100</v>
      </c>
      <c r="B658" s="0" t="s">
        <v>741</v>
      </c>
    </row>
    <row r="659" customFormat="false" ht="12.75" hidden="false" customHeight="false" outlineLevel="0" collapsed="false">
      <c r="A659" s="7" t="n">
        <v>5010000000000</v>
      </c>
      <c r="B659" s="0" t="n">
        <v>0</v>
      </c>
      <c r="C659" s="0" t="n">
        <v>1790</v>
      </c>
      <c r="D659" s="0" t="s">
        <v>742</v>
      </c>
    </row>
    <row r="660" customFormat="false" ht="12.75" hidden="false" customHeight="false" outlineLevel="0" collapsed="false">
      <c r="A660" s="7" t="n">
        <v>1000000000000</v>
      </c>
      <c r="B660" s="0" t="n">
        <v>0</v>
      </c>
      <c r="C660" s="7" t="n">
        <v>19160</v>
      </c>
      <c r="D660" s="0" t="s">
        <v>743</v>
      </c>
    </row>
    <row r="661" customFormat="false" ht="12.75" hidden="false" customHeight="false" outlineLevel="0" collapsed="false">
      <c r="A661" s="0" t="s">
        <v>744</v>
      </c>
    </row>
    <row r="662" customFormat="false" ht="12.75" hidden="false" customHeight="false" outlineLevel="0" collapsed="false">
      <c r="A662" s="0" t="s">
        <v>100</v>
      </c>
      <c r="B662" s="0" t="s">
        <v>745</v>
      </c>
    </row>
    <row r="663" customFormat="false" ht="12.75" hidden="false" customHeight="false" outlineLevel="0" collapsed="false">
      <c r="A663" s="7" t="n">
        <v>9240000</v>
      </c>
      <c r="B663" s="0" t="n">
        <v>1.5</v>
      </c>
      <c r="C663" s="0" t="n">
        <v>-962</v>
      </c>
      <c r="D663" s="0" t="s">
        <v>746</v>
      </c>
    </row>
    <row r="664" customFormat="false" ht="12.75" hidden="false" customHeight="false" outlineLevel="0" collapsed="false">
      <c r="A664" s="7" t="n">
        <v>5855000</v>
      </c>
      <c r="B664" s="0" t="n">
        <v>1.5</v>
      </c>
      <c r="C664" s="7" t="n">
        <v>30580</v>
      </c>
      <c r="D664" s="0" t="s">
        <v>747</v>
      </c>
    </row>
    <row r="665" customFormat="false" ht="12.75" hidden="false" customHeight="false" outlineLevel="0" collapsed="false">
      <c r="A665" s="0" t="s">
        <v>748</v>
      </c>
    </row>
    <row r="666" customFormat="false" ht="12.75" hidden="false" customHeight="false" outlineLevel="0" collapsed="false">
      <c r="A666" s="0" t="s">
        <v>100</v>
      </c>
      <c r="B666" s="0" t="s">
        <v>749</v>
      </c>
    </row>
    <row r="667" customFormat="false" ht="12.75" hidden="false" customHeight="false" outlineLevel="0" collapsed="false">
      <c r="A667" s="7" t="n">
        <v>2608000</v>
      </c>
      <c r="B667" s="0" t="n">
        <v>1.78</v>
      </c>
      <c r="C667" s="0" t="n">
        <v>5911</v>
      </c>
      <c r="D667" s="0" t="s">
        <v>750</v>
      </c>
    </row>
    <row r="668" customFormat="false" ht="12.75" hidden="false" customHeight="false" outlineLevel="0" collapsed="false">
      <c r="A668" s="7" t="n">
        <v>9972000</v>
      </c>
      <c r="B668" s="0" t="n">
        <v>1.78</v>
      </c>
      <c r="C668" s="7" t="n">
        <v>22780</v>
      </c>
      <c r="D668" s="0" t="s">
        <v>751</v>
      </c>
    </row>
    <row r="669" customFormat="false" ht="12.75" hidden="false" customHeight="false" outlineLevel="0" collapsed="false">
      <c r="A669" s="0" t="s">
        <v>752</v>
      </c>
    </row>
    <row r="670" customFormat="false" ht="12.75" hidden="false" customHeight="false" outlineLevel="0" collapsed="false">
      <c r="A670" s="0" t="s">
        <v>100</v>
      </c>
      <c r="B670" s="0" t="s">
        <v>753</v>
      </c>
    </row>
    <row r="671" customFormat="false" ht="12.75" hidden="false" customHeight="false" outlineLevel="0" collapsed="false">
      <c r="A671" s="7" t="n">
        <v>1000000000000</v>
      </c>
      <c r="B671" s="0" t="n">
        <v>0</v>
      </c>
      <c r="C671" s="7" t="n">
        <v>11000</v>
      </c>
      <c r="D671" s="0" t="s">
        <v>754</v>
      </c>
    </row>
    <row r="672" customFormat="false" ht="12.75" hidden="false" customHeight="false" outlineLevel="0" collapsed="false">
      <c r="A672" s="7" t="n">
        <v>1000000000000</v>
      </c>
      <c r="B672" s="0" t="n">
        <v>0</v>
      </c>
      <c r="C672" s="7" t="n">
        <v>14000</v>
      </c>
      <c r="D672" s="0" t="s">
        <v>755</v>
      </c>
    </row>
    <row r="673" customFormat="false" ht="12.75" hidden="false" customHeight="false" outlineLevel="0" collapsed="false">
      <c r="A673" s="0" t="s">
        <v>756</v>
      </c>
    </row>
    <row r="674" customFormat="false" ht="12.75" hidden="false" customHeight="false" outlineLevel="0" collapsed="false">
      <c r="A674" s="0" t="s">
        <v>100</v>
      </c>
      <c r="B674" s="0" t="s">
        <v>757</v>
      </c>
    </row>
    <row r="675" customFormat="false" ht="12.75" hidden="false" customHeight="false" outlineLevel="0" collapsed="false">
      <c r="A675" s="7" t="n">
        <v>1000000000000</v>
      </c>
      <c r="B675" s="0" t="n">
        <v>0</v>
      </c>
      <c r="C675" s="0" t="n">
        <v>3300</v>
      </c>
      <c r="D675" s="0" t="s">
        <v>758</v>
      </c>
    </row>
    <row r="676" customFormat="false" ht="12.75" hidden="false" customHeight="false" outlineLevel="0" collapsed="false">
      <c r="A676" s="7" t="n">
        <v>316000000000</v>
      </c>
      <c r="B676" s="0" t="n">
        <v>0</v>
      </c>
      <c r="C676" s="7" t="n">
        <v>18000</v>
      </c>
      <c r="D676" s="0" t="s">
        <v>759</v>
      </c>
    </row>
    <row r="677" customFormat="false" ht="12.75" hidden="false" customHeight="false" outlineLevel="0" collapsed="false">
      <c r="A677" s="0" t="s">
        <v>760</v>
      </c>
    </row>
    <row r="678" customFormat="false" ht="12.75" hidden="false" customHeight="false" outlineLevel="0" collapsed="false">
      <c r="A678" s="0" t="s">
        <v>100</v>
      </c>
      <c r="B678" s="0" t="s">
        <v>761</v>
      </c>
    </row>
    <row r="679" customFormat="false" ht="12.75" hidden="false" customHeight="false" outlineLevel="0" collapsed="false">
      <c r="A679" s="7" t="n">
        <v>1000000000000</v>
      </c>
      <c r="B679" s="0" t="n">
        <v>0</v>
      </c>
      <c r="C679" s="0" t="n">
        <v>8000</v>
      </c>
      <c r="D679" s="0" t="s">
        <v>762</v>
      </c>
    </row>
    <row r="680" customFormat="false" ht="12.75" hidden="false" customHeight="false" outlineLevel="0" collapsed="false">
      <c r="A680" s="7" t="n">
        <v>15850000000000</v>
      </c>
      <c r="B680" s="0" t="n">
        <v>0</v>
      </c>
      <c r="C680" s="7" t="n">
        <v>28000</v>
      </c>
      <c r="D680" s="0" t="s">
        <v>763</v>
      </c>
    </row>
    <row r="681" customFormat="false" ht="12.75" hidden="false" customHeight="false" outlineLevel="0" collapsed="false">
      <c r="A681" s="0" t="s">
        <v>764</v>
      </c>
    </row>
    <row r="682" customFormat="false" ht="12.75" hidden="false" customHeight="false" outlineLevel="0" collapsed="false">
      <c r="A682" s="0" t="s">
        <v>100</v>
      </c>
      <c r="B682" s="0" t="s">
        <v>765</v>
      </c>
    </row>
    <row r="683" customFormat="false" ht="12.75" hidden="false" customHeight="false" outlineLevel="0" collapsed="false">
      <c r="A683" s="7" t="n">
        <v>9.85E+018</v>
      </c>
      <c r="B683" s="0" t="n">
        <v>-0.73</v>
      </c>
      <c r="C683" s="7" t="n">
        <v>81710</v>
      </c>
      <c r="D683" s="0" t="s">
        <v>766</v>
      </c>
    </row>
    <row r="684" customFormat="false" ht="12.75" hidden="false" customHeight="false" outlineLevel="0" collapsed="false">
      <c r="A684" s="7" t="n">
        <v>18100000000000</v>
      </c>
      <c r="B684" s="0" t="n">
        <v>0</v>
      </c>
      <c r="C684" s="0" t="n">
        <v>0</v>
      </c>
      <c r="D684" s="0" t="s">
        <v>767</v>
      </c>
    </row>
    <row r="685" customFormat="false" ht="12.75" hidden="false" customHeight="false" outlineLevel="0" collapsed="false">
      <c r="A685" s="0" t="s">
        <v>768</v>
      </c>
    </row>
    <row r="686" customFormat="false" ht="12.75" hidden="false" customHeight="false" outlineLevel="0" collapsed="false">
      <c r="A686" s="0" t="s">
        <v>100</v>
      </c>
      <c r="B686" s="0" t="s">
        <v>769</v>
      </c>
    </row>
    <row r="687" customFormat="false" ht="12.75" hidden="false" customHeight="false" outlineLevel="0" collapsed="false">
      <c r="A687" s="7" t="n">
        <v>20000000000000</v>
      </c>
      <c r="B687" s="0" t="n">
        <v>0.5</v>
      </c>
      <c r="C687" s="7" t="n">
        <v>42200</v>
      </c>
      <c r="D687" s="0" t="s">
        <v>770</v>
      </c>
    </row>
    <row r="688" customFormat="false" ht="12.75" hidden="false" customHeight="false" outlineLevel="0" collapsed="false">
      <c r="A688" s="7" t="n">
        <v>190900000000000</v>
      </c>
      <c r="B688" s="0" t="n">
        <v>0.5</v>
      </c>
      <c r="C688" s="0" t="n">
        <v>3090</v>
      </c>
      <c r="D688" s="0" t="s">
        <v>771</v>
      </c>
    </row>
    <row r="689" customFormat="false" ht="12.75" hidden="false" customHeight="false" outlineLevel="0" collapsed="false">
      <c r="A689" s="0" t="s">
        <v>772</v>
      </c>
    </row>
    <row r="690" customFormat="false" ht="12.75" hidden="false" customHeight="false" outlineLevel="0" collapsed="false">
      <c r="A690" s="0" t="s">
        <v>100</v>
      </c>
      <c r="B690" s="0" t="s">
        <v>773</v>
      </c>
    </row>
    <row r="691" customFormat="false" ht="12.75" hidden="false" customHeight="false" outlineLevel="0" collapsed="false">
      <c r="A691" s="7" t="n">
        <v>1700000000000</v>
      </c>
      <c r="B691" s="0" t="n">
        <v>0</v>
      </c>
      <c r="C691" s="0" t="n">
        <v>8440</v>
      </c>
      <c r="D691" s="0" t="s">
        <v>774</v>
      </c>
    </row>
    <row r="692" customFormat="false" ht="12.75" hidden="false" customHeight="false" outlineLevel="0" collapsed="false">
      <c r="A692" s="7" t="n">
        <v>248800000000000</v>
      </c>
      <c r="B692" s="0" t="n">
        <v>0</v>
      </c>
      <c r="C692" s="7" t="n">
        <v>26190</v>
      </c>
      <c r="D692" s="0" t="s">
        <v>775</v>
      </c>
    </row>
    <row r="693" customFormat="false" ht="12.75" hidden="false" customHeight="false" outlineLevel="0" collapsed="false">
      <c r="A693" s="0" t="s">
        <v>776</v>
      </c>
    </row>
    <row r="694" customFormat="false" ht="12.75" hidden="false" customHeight="false" outlineLevel="0" collapsed="false">
      <c r="A694" s="0" t="s">
        <v>100</v>
      </c>
      <c r="B694" s="0" t="s">
        <v>777</v>
      </c>
    </row>
    <row r="695" customFormat="false" ht="12.75" hidden="false" customHeight="false" outlineLevel="0" collapsed="false">
      <c r="A695" s="7" t="n">
        <v>48200000000000</v>
      </c>
      <c r="B695" s="0" t="n">
        <v>0</v>
      </c>
      <c r="C695" s="0" t="n">
        <v>7950</v>
      </c>
      <c r="D695" s="0" t="s">
        <v>778</v>
      </c>
    </row>
    <row r="696" customFormat="false" ht="12.75" hidden="false" customHeight="false" outlineLevel="0" collapsed="false">
      <c r="A696" s="7" t="n">
        <v>1875000000000</v>
      </c>
      <c r="B696" s="0" t="n">
        <v>0.33</v>
      </c>
      <c r="C696" s="7" t="n">
        <v>24260</v>
      </c>
      <c r="D696" s="0" t="s">
        <v>779</v>
      </c>
    </row>
    <row r="697" customFormat="false" ht="12.75" hidden="false" customHeight="false" outlineLevel="0" collapsed="false">
      <c r="A697" s="0" t="s">
        <v>780</v>
      </c>
    </row>
    <row r="698" customFormat="false" ht="12.75" hidden="false" customHeight="false" outlineLevel="0" collapsed="false">
      <c r="A698" s="0" t="s">
        <v>100</v>
      </c>
      <c r="B698" s="0" t="s">
        <v>781</v>
      </c>
    </row>
    <row r="699" customFormat="false" ht="12.75" hidden="false" customHeight="false" outlineLevel="0" collapsed="false">
      <c r="A699" s="7" t="n">
        <v>30000000000000</v>
      </c>
      <c r="B699" s="0" t="n">
        <v>0</v>
      </c>
      <c r="C699" s="0" t="n">
        <v>0</v>
      </c>
      <c r="D699" s="0" t="s">
        <v>782</v>
      </c>
    </row>
    <row r="700" customFormat="false" ht="12.75" hidden="false" customHeight="false" outlineLevel="0" collapsed="false">
      <c r="A700" s="7" t="n">
        <v>9677000000000000</v>
      </c>
      <c r="B700" s="0" t="n">
        <v>0</v>
      </c>
      <c r="C700" s="7" t="n">
        <v>110200</v>
      </c>
      <c r="D700" s="0" t="s">
        <v>783</v>
      </c>
    </row>
    <row r="701" customFormat="false" ht="12.75" hidden="false" customHeight="false" outlineLevel="0" collapsed="false">
      <c r="A701" s="0" t="s">
        <v>784</v>
      </c>
    </row>
    <row r="702" customFormat="false" ht="12.75" hidden="false" customHeight="false" outlineLevel="0" collapsed="false">
      <c r="A702" s="0" t="s">
        <v>100</v>
      </c>
      <c r="B702" s="0" t="s">
        <v>785</v>
      </c>
    </row>
    <row r="703" customFormat="false" ht="12.75" hidden="false" customHeight="false" outlineLevel="0" collapsed="false">
      <c r="A703" s="7" t="n">
        <v>19680000000000000</v>
      </c>
      <c r="B703" s="0" t="n">
        <v>0</v>
      </c>
      <c r="C703" s="7" t="n">
        <v>92520</v>
      </c>
      <c r="D703" s="0" t="s">
        <v>786</v>
      </c>
    </row>
    <row r="704" customFormat="false" ht="12.75" hidden="false" customHeight="false" outlineLevel="0" collapsed="false">
      <c r="A704" s="7" t="n">
        <v>210700000000</v>
      </c>
      <c r="B704" s="0" t="n">
        <v>1</v>
      </c>
      <c r="C704" s="7" t="n">
        <v>-19620</v>
      </c>
      <c r="D704" s="0" t="s">
        <v>787</v>
      </c>
    </row>
    <row r="705" customFormat="false" ht="12.75" hidden="false" customHeight="false" outlineLevel="0" collapsed="false">
      <c r="A705" s="0" t="s">
        <v>788</v>
      </c>
    </row>
    <row r="706" customFormat="false" ht="12.75" hidden="false" customHeight="false" outlineLevel="0" collapsed="false">
      <c r="A706" s="0" t="s">
        <v>100</v>
      </c>
      <c r="B706" s="0" t="s">
        <v>789</v>
      </c>
    </row>
    <row r="707" customFormat="false" ht="12.75" hidden="false" customHeight="false" outlineLevel="0" collapsed="false">
      <c r="A707" s="7" t="n">
        <v>90000000000000</v>
      </c>
      <c r="B707" s="0" t="n">
        <v>0</v>
      </c>
      <c r="C707" s="7" t="n">
        <v>15100</v>
      </c>
      <c r="D707" s="0" t="s">
        <v>790</v>
      </c>
    </row>
    <row r="708" customFormat="false" ht="12.75" hidden="false" customHeight="false" outlineLevel="0" collapsed="false">
      <c r="A708" s="7" t="n">
        <v>18180000000000</v>
      </c>
      <c r="B708" s="0" t="n">
        <v>0</v>
      </c>
      <c r="C708" s="7" t="n">
        <v>10400</v>
      </c>
      <c r="D708" s="0" t="s">
        <v>791</v>
      </c>
    </row>
    <row r="709" customFormat="false" ht="12.75" hidden="false" customHeight="false" outlineLevel="0" collapsed="false">
      <c r="A709" s="0" t="s">
        <v>792</v>
      </c>
    </row>
    <row r="710" customFormat="false" ht="12.75" hidden="false" customHeight="false" outlineLevel="0" collapsed="false">
      <c r="A710" s="0" t="s">
        <v>100</v>
      </c>
      <c r="B710" s="0" t="s">
        <v>793</v>
      </c>
    </row>
    <row r="711" customFormat="false" ht="12.75" hidden="false" customHeight="false" outlineLevel="0" collapsed="false">
      <c r="A711" s="7" t="n">
        <v>3000000</v>
      </c>
      <c r="B711" s="0" t="n">
        <v>2</v>
      </c>
      <c r="C711" s="0" t="n">
        <v>2500</v>
      </c>
      <c r="D711" s="0" t="s">
        <v>794</v>
      </c>
    </row>
    <row r="712" customFormat="false" ht="12.75" hidden="false" customHeight="false" outlineLevel="0" collapsed="false">
      <c r="A712" s="7" t="n">
        <v>2623000</v>
      </c>
      <c r="B712" s="0" t="n">
        <v>2</v>
      </c>
      <c r="C712" s="7" t="n">
        <v>12960</v>
      </c>
      <c r="D712" s="0" t="s">
        <v>795</v>
      </c>
    </row>
    <row r="713" customFormat="false" ht="12.75" hidden="false" customHeight="false" outlineLevel="0" collapsed="false">
      <c r="A713" s="0" t="s">
        <v>796</v>
      </c>
    </row>
    <row r="714" customFormat="false" ht="12.75" hidden="false" customHeight="false" outlineLevel="0" collapsed="false">
      <c r="A714" s="0" t="s">
        <v>100</v>
      </c>
      <c r="B714" s="0" t="s">
        <v>797</v>
      </c>
    </row>
    <row r="715" customFormat="false" ht="12.75" hidden="false" customHeight="false" outlineLevel="0" collapsed="false">
      <c r="A715" s="7" t="n">
        <v>60000000000000</v>
      </c>
      <c r="B715" s="0" t="n">
        <v>0</v>
      </c>
      <c r="C715" s="0" t="n">
        <v>0</v>
      </c>
      <c r="D715" s="0" t="s">
        <v>798</v>
      </c>
    </row>
    <row r="716" customFormat="false" ht="12.75" hidden="false" customHeight="false" outlineLevel="0" collapsed="false">
      <c r="A716" s="7" t="n">
        <v>357300000000000</v>
      </c>
      <c r="B716" s="0" t="n">
        <v>0</v>
      </c>
      <c r="C716" s="7" t="n">
        <v>55480</v>
      </c>
      <c r="D716" s="0" t="s">
        <v>799</v>
      </c>
    </row>
    <row r="717" customFormat="false" ht="12.75" hidden="false" customHeight="false" outlineLevel="0" collapsed="false">
      <c r="A717" s="0" t="s">
        <v>800</v>
      </c>
    </row>
    <row r="718" customFormat="false" ht="12.75" hidden="false" customHeight="false" outlineLevel="0" collapsed="false">
      <c r="A718" s="0" t="s">
        <v>100</v>
      </c>
      <c r="B718" s="0" t="s">
        <v>801</v>
      </c>
    </row>
    <row r="719" customFormat="false" ht="12.75" hidden="false" customHeight="false" outlineLevel="0" collapsed="false">
      <c r="A719" s="0" t="s">
        <v>100</v>
      </c>
      <c r="B719" s="0" t="s">
        <v>802</v>
      </c>
    </row>
    <row r="720" customFormat="false" ht="12.75" hidden="false" customHeight="false" outlineLevel="0" collapsed="false">
      <c r="A720" s="7" t="n">
        <v>26900000000000000</v>
      </c>
      <c r="B720" s="0" t="n">
        <v>-0.08</v>
      </c>
      <c r="C720" s="7" t="n">
        <v>98940</v>
      </c>
      <c r="D720" s="0" t="s">
        <v>803</v>
      </c>
    </row>
    <row r="721" customFormat="false" ht="12.75" hidden="false" customHeight="false" outlineLevel="0" collapsed="false">
      <c r="A721" s="0" t="s">
        <v>804</v>
      </c>
    </row>
    <row r="722" customFormat="false" ht="12.75" hidden="false" customHeight="false" outlineLevel="0" collapsed="false">
      <c r="A722" s="0" t="s">
        <v>100</v>
      </c>
      <c r="B722" s="0" t="s">
        <v>805</v>
      </c>
    </row>
    <row r="723" customFormat="false" ht="12.75" hidden="false" customHeight="false" outlineLevel="0" collapsed="false">
      <c r="A723" s="7" t="n">
        <v>20000000000000</v>
      </c>
      <c r="B723" s="0" t="n">
        <v>0</v>
      </c>
      <c r="C723" s="7" t="n">
        <v>1E-010</v>
      </c>
      <c r="D723" s="0" t="s">
        <v>806</v>
      </c>
    </row>
    <row r="724" customFormat="false" ht="12.75" hidden="false" customHeight="false" outlineLevel="0" collapsed="false">
      <c r="A724" s="7" t="n">
        <v>7270000000</v>
      </c>
      <c r="B724" s="0" t="n">
        <v>0</v>
      </c>
      <c r="C724" s="7" t="n">
        <v>83040</v>
      </c>
      <c r="D724" s="0" t="s">
        <v>807</v>
      </c>
    </row>
    <row r="725" customFormat="false" ht="12.75" hidden="false" customHeight="false" outlineLevel="0" collapsed="false">
      <c r="A725" s="0" t="s">
        <v>808</v>
      </c>
    </row>
    <row r="726" customFormat="false" ht="12.75" hidden="false" customHeight="false" outlineLevel="0" collapsed="false">
      <c r="A726" s="0" t="s">
        <v>100</v>
      </c>
      <c r="B726" s="0" t="s">
        <v>805</v>
      </c>
    </row>
    <row r="727" customFormat="false" ht="12.75" hidden="false" customHeight="false" outlineLevel="0" collapsed="false">
      <c r="A727" s="7" t="n">
        <v>20000000000000</v>
      </c>
      <c r="B727" s="0" t="n">
        <v>0</v>
      </c>
      <c r="C727" s="7" t="n">
        <v>1E-010</v>
      </c>
      <c r="D727" s="0" t="s">
        <v>809</v>
      </c>
    </row>
    <row r="728" customFormat="false" ht="12.75" hidden="false" customHeight="false" outlineLevel="0" collapsed="false">
      <c r="A728" s="7" t="n">
        <v>7270000000</v>
      </c>
      <c r="B728" s="0" t="n">
        <v>0</v>
      </c>
      <c r="C728" s="7" t="n">
        <v>83040</v>
      </c>
      <c r="D728" s="0" t="s">
        <v>810</v>
      </c>
    </row>
    <row r="729" customFormat="false" ht="12.75" hidden="false" customHeight="false" outlineLevel="0" collapsed="false">
      <c r="A729" s="0" t="s">
        <v>811</v>
      </c>
    </row>
    <row r="730" customFormat="false" ht="12.75" hidden="false" customHeight="false" outlineLevel="0" collapsed="false">
      <c r="A730" s="0" t="s">
        <v>100</v>
      </c>
      <c r="B730" s="0" t="s">
        <v>805</v>
      </c>
    </row>
    <row r="731" customFormat="false" ht="12.75" hidden="false" customHeight="false" outlineLevel="0" collapsed="false">
      <c r="A731" s="7" t="n">
        <v>50000000000000</v>
      </c>
      <c r="B731" s="0" t="n">
        <v>0</v>
      </c>
      <c r="C731" s="7" t="n">
        <v>1E-010</v>
      </c>
      <c r="D731" s="0" t="s">
        <v>812</v>
      </c>
    </row>
    <row r="732" customFormat="false" ht="12.75" hidden="false" customHeight="false" outlineLevel="0" collapsed="false">
      <c r="A732" s="7" t="n">
        <v>7270000000</v>
      </c>
      <c r="B732" s="0" t="n">
        <v>0</v>
      </c>
      <c r="C732" s="7" t="n">
        <v>83040</v>
      </c>
      <c r="D732" s="0" t="s">
        <v>813</v>
      </c>
    </row>
    <row r="733" customFormat="false" ht="12.75" hidden="false" customHeight="false" outlineLevel="0" collapsed="false">
      <c r="A733" s="0" t="s">
        <v>814</v>
      </c>
    </row>
    <row r="734" customFormat="false" ht="12.75" hidden="false" customHeight="false" outlineLevel="0" collapsed="false">
      <c r="A734" s="0" t="s">
        <v>100</v>
      </c>
      <c r="B734" s="0" t="s">
        <v>815</v>
      </c>
    </row>
    <row r="735" customFormat="false" ht="12.75" hidden="false" customHeight="false" outlineLevel="0" collapsed="false">
      <c r="A735" s="7" t="n">
        <v>3390000</v>
      </c>
      <c r="B735" s="0" t="n">
        <v>1.88</v>
      </c>
      <c r="C735" s="0" t="n">
        <v>179</v>
      </c>
      <c r="D735" s="0" t="s">
        <v>816</v>
      </c>
    </row>
    <row r="736" customFormat="false" ht="12.75" hidden="false" customHeight="false" outlineLevel="0" collapsed="false">
      <c r="A736" s="7" t="n">
        <v>9481000</v>
      </c>
      <c r="B736" s="0" t="n">
        <v>1.79</v>
      </c>
      <c r="C736" s="7" t="n">
        <v>16050</v>
      </c>
      <c r="D736" s="0" t="s">
        <v>817</v>
      </c>
    </row>
    <row r="737" customFormat="false" ht="12.75" hidden="false" customHeight="false" outlineLevel="0" collapsed="false">
      <c r="A737" s="0" t="s">
        <v>818</v>
      </c>
    </row>
    <row r="738" customFormat="false" ht="12.75" hidden="false" customHeight="false" outlineLevel="0" collapsed="false">
      <c r="A738" s="0" t="s">
        <v>100</v>
      </c>
      <c r="B738" s="0" t="s">
        <v>819</v>
      </c>
    </row>
    <row r="739" customFormat="false" ht="12.75" hidden="false" customHeight="false" outlineLevel="0" collapsed="false">
      <c r="A739" s="7" t="n">
        <v>50000000000000</v>
      </c>
      <c r="B739" s="0" t="n">
        <v>0</v>
      </c>
      <c r="C739" s="0" t="n">
        <v>0</v>
      </c>
      <c r="D739" s="0" t="s">
        <v>820</v>
      </c>
    </row>
    <row r="740" customFormat="false" ht="12.75" hidden="false" customHeight="false" outlineLevel="0" collapsed="false">
      <c r="A740" s="7" t="n">
        <v>90000000000000</v>
      </c>
      <c r="B740" s="0" t="n">
        <v>0</v>
      </c>
      <c r="C740" s="7" t="n">
        <v>72680</v>
      </c>
      <c r="D740" s="0" t="s">
        <v>821</v>
      </c>
    </row>
    <row r="741" customFormat="false" ht="12.75" hidden="false" customHeight="false" outlineLevel="0" collapsed="false">
      <c r="A741" s="0" t="s">
        <v>822</v>
      </c>
    </row>
    <row r="742" customFormat="false" ht="12.75" hidden="false" customHeight="false" outlineLevel="0" collapsed="false">
      <c r="A742" s="0" t="s">
        <v>100</v>
      </c>
      <c r="B742" s="0" t="s">
        <v>823</v>
      </c>
    </row>
    <row r="743" customFormat="false" ht="12.75" hidden="false" customHeight="false" outlineLevel="0" collapsed="false">
      <c r="A743" s="7" t="n">
        <v>110000000000000</v>
      </c>
      <c r="B743" s="0" t="n">
        <v>0</v>
      </c>
      <c r="C743" s="0" t="n">
        <v>-260</v>
      </c>
      <c r="D743" s="0" t="s">
        <v>824</v>
      </c>
    </row>
    <row r="744" customFormat="false" ht="12.75" hidden="false" customHeight="false" outlineLevel="0" collapsed="false">
      <c r="A744" s="7" t="n">
        <v>38290000000</v>
      </c>
      <c r="B744" s="0" t="n">
        <v>0.56</v>
      </c>
      <c r="C744" s="0" t="n">
        <v>440</v>
      </c>
      <c r="D744" s="0" t="s">
        <v>825</v>
      </c>
    </row>
    <row r="745" customFormat="false" ht="12.75" hidden="false" customHeight="false" outlineLevel="0" collapsed="false">
      <c r="A745" s="0" t="s">
        <v>826</v>
      </c>
    </row>
    <row r="746" customFormat="false" ht="12.75" hidden="false" customHeight="false" outlineLevel="0" collapsed="false">
      <c r="A746" s="0" t="s">
        <v>100</v>
      </c>
      <c r="B746" s="0" t="s">
        <v>827</v>
      </c>
    </row>
    <row r="747" customFormat="false" ht="12.75" hidden="false" customHeight="false" outlineLevel="0" collapsed="false">
      <c r="A747" s="7" t="n">
        <v>0.1292</v>
      </c>
      <c r="B747" s="0" t="n">
        <v>4.56</v>
      </c>
      <c r="C747" s="0" t="n">
        <v>6596</v>
      </c>
      <c r="D747" s="0" t="s">
        <v>828</v>
      </c>
    </row>
    <row r="748" customFormat="false" ht="12.75" hidden="false" customHeight="false" outlineLevel="0" collapsed="false">
      <c r="A748" s="0" t="n">
        <v>9630</v>
      </c>
      <c r="B748" s="0" t="n">
        <v>2.9</v>
      </c>
      <c r="C748" s="7" t="n">
        <v>13110</v>
      </c>
      <c r="D748" s="0" t="s">
        <v>829</v>
      </c>
    </row>
    <row r="749" customFormat="false" ht="12.75" hidden="false" customHeight="false" outlineLevel="0" collapsed="false">
      <c r="A749" s="0" t="s">
        <v>830</v>
      </c>
    </row>
    <row r="750" customFormat="false" ht="12.75" hidden="false" customHeight="false" outlineLevel="0" collapsed="false">
      <c r="A750" s="0" t="s">
        <v>100</v>
      </c>
      <c r="B750" s="0" t="s">
        <v>831</v>
      </c>
    </row>
    <row r="751" customFormat="false" ht="12.75" hidden="false" customHeight="false" outlineLevel="0" collapsed="false">
      <c r="A751" s="7" t="n">
        <v>746000000000</v>
      </c>
      <c r="B751" s="0" t="n">
        <v>0.3</v>
      </c>
      <c r="C751" s="0" t="n">
        <v>1634</v>
      </c>
      <c r="D751" s="0" t="s">
        <v>832</v>
      </c>
    </row>
    <row r="752" customFormat="false" ht="12.75" hidden="false" customHeight="false" outlineLevel="0" collapsed="false">
      <c r="A752" s="7" t="n">
        <v>39560000000000</v>
      </c>
      <c r="B752" s="0" t="n">
        <v>-0.14</v>
      </c>
      <c r="C752" s="7" t="n">
        <v>18520</v>
      </c>
      <c r="D752" s="0" t="s">
        <v>833</v>
      </c>
    </row>
    <row r="753" customFormat="false" ht="12.75" hidden="false" customHeight="false" outlineLevel="0" collapsed="false">
      <c r="A753" s="0" t="s">
        <v>834</v>
      </c>
    </row>
    <row r="754" customFormat="false" ht="12.75" hidden="false" customHeight="false" outlineLevel="0" collapsed="false">
      <c r="A754" s="0" t="s">
        <v>100</v>
      </c>
      <c r="B754" s="0" t="s">
        <v>835</v>
      </c>
    </row>
    <row r="755" customFormat="false" ht="12.75" hidden="false" customHeight="false" outlineLevel="0" collapsed="false">
      <c r="A755" s="7" t="n">
        <v>15000000</v>
      </c>
      <c r="B755" s="0" t="n">
        <v>1.6</v>
      </c>
      <c r="C755" s="0" t="n">
        <v>3038</v>
      </c>
      <c r="D755" s="0" t="s">
        <v>836</v>
      </c>
    </row>
    <row r="756" customFormat="false" ht="12.75" hidden="false" customHeight="false" outlineLevel="0" collapsed="false">
      <c r="A756" s="7" t="n">
        <v>183700000</v>
      </c>
      <c r="B756" s="0" t="n">
        <v>1.17</v>
      </c>
      <c r="C756" s="0" t="n">
        <v>4772</v>
      </c>
      <c r="D756" s="0" t="s">
        <v>837</v>
      </c>
    </row>
    <row r="757" customFormat="false" ht="12.75" hidden="false" customHeight="false" outlineLevel="0" collapsed="false">
      <c r="A757" s="0" t="s">
        <v>838</v>
      </c>
    </row>
    <row r="758" customFormat="false" ht="12.75" hidden="false" customHeight="false" outlineLevel="0" collapsed="false">
      <c r="A758" s="0" t="s">
        <v>100</v>
      </c>
      <c r="B758" s="0" t="s">
        <v>839</v>
      </c>
    </row>
    <row r="759" customFormat="false" ht="12.75" hidden="false" customHeight="false" outlineLevel="0" collapsed="false">
      <c r="A759" s="7" t="n">
        <v>15800000</v>
      </c>
      <c r="B759" s="0" t="n">
        <v>2</v>
      </c>
      <c r="C759" s="0" t="n">
        <v>4448</v>
      </c>
      <c r="D759" s="0" t="s">
        <v>840</v>
      </c>
    </row>
    <row r="760" customFormat="false" ht="12.75" hidden="false" customHeight="false" outlineLevel="0" collapsed="false">
      <c r="A760" s="7" t="n">
        <v>85000000</v>
      </c>
      <c r="B760" s="0" t="n">
        <v>1.56</v>
      </c>
      <c r="C760" s="0" t="n">
        <v>4087</v>
      </c>
      <c r="D760" s="0" t="s">
        <v>841</v>
      </c>
    </row>
    <row r="761" customFormat="false" ht="12.75" hidden="false" customHeight="false" outlineLevel="0" collapsed="false">
      <c r="A761" s="0" t="s">
        <v>842</v>
      </c>
    </row>
    <row r="762" customFormat="false" ht="12.75" hidden="false" customHeight="false" outlineLevel="0" collapsed="false">
      <c r="A762" s="0" t="s">
        <v>100</v>
      </c>
      <c r="B762" s="0" t="s">
        <v>843</v>
      </c>
    </row>
    <row r="763" customFormat="false" ht="12.75" hidden="false" customHeight="false" outlineLevel="0" collapsed="false">
      <c r="A763" s="0" t="n">
        <v>134</v>
      </c>
      <c r="B763" s="0" t="n">
        <v>2.92</v>
      </c>
      <c r="C763" s="0" t="n">
        <v>7452</v>
      </c>
      <c r="D763" s="0" t="s">
        <v>844</v>
      </c>
    </row>
    <row r="764" customFormat="false" ht="12.75" hidden="false" customHeight="false" outlineLevel="0" collapsed="false">
      <c r="A764" s="7" t="n">
        <v>42880</v>
      </c>
      <c r="B764" s="0" t="n">
        <v>2.48</v>
      </c>
      <c r="C764" s="0" t="n">
        <v>9666</v>
      </c>
      <c r="D764" s="0" t="s">
        <v>845</v>
      </c>
    </row>
    <row r="765" customFormat="false" ht="12.75" hidden="false" customHeight="false" outlineLevel="0" collapsed="false">
      <c r="A765" s="0" t="s">
        <v>846</v>
      </c>
    </row>
    <row r="766" customFormat="false" ht="12.75" hidden="false" customHeight="false" outlineLevel="0" collapsed="false">
      <c r="A766" s="0" t="s">
        <v>100</v>
      </c>
      <c r="B766" s="0" t="s">
        <v>847</v>
      </c>
    </row>
    <row r="767" customFormat="false" ht="12.75" hidden="false" customHeight="false" outlineLevel="0" collapsed="false">
      <c r="A767" s="7" t="n">
        <v>3810000</v>
      </c>
      <c r="B767" s="0" t="n">
        <v>2</v>
      </c>
      <c r="C767" s="0" t="n">
        <v>1641</v>
      </c>
      <c r="D767" s="0" t="s">
        <v>848</v>
      </c>
    </row>
    <row r="768" customFormat="false" ht="12.75" hidden="false" customHeight="false" outlineLevel="0" collapsed="false">
      <c r="A768" s="7" t="n">
        <v>106600000</v>
      </c>
      <c r="B768" s="0" t="n">
        <v>1.7</v>
      </c>
      <c r="C768" s="7" t="n">
        <v>27330</v>
      </c>
      <c r="D768" s="0" t="s">
        <v>849</v>
      </c>
    </row>
    <row r="769" customFormat="false" ht="12.75" hidden="false" customHeight="false" outlineLevel="0" collapsed="false">
      <c r="A769" s="0" t="s">
        <v>850</v>
      </c>
    </row>
    <row r="770" customFormat="false" ht="12.75" hidden="false" customHeight="false" outlineLevel="0" collapsed="false">
      <c r="A770" s="0" t="s">
        <v>100</v>
      </c>
      <c r="B770" s="0" t="s">
        <v>851</v>
      </c>
    </row>
    <row r="771" customFormat="false" ht="12.75" hidden="false" customHeight="false" outlineLevel="0" collapsed="false">
      <c r="A771" s="7" t="n">
        <v>42800000000</v>
      </c>
      <c r="B771" s="0" t="n">
        <v>0</v>
      </c>
      <c r="C771" s="0" t="n">
        <v>1097</v>
      </c>
      <c r="D771" s="0" t="s">
        <v>852</v>
      </c>
    </row>
    <row r="772" customFormat="false" ht="12.75" hidden="false" customHeight="false" outlineLevel="0" collapsed="false">
      <c r="A772" s="7" t="n">
        <v>387200000</v>
      </c>
      <c r="B772" s="0" t="n">
        <v>0.44</v>
      </c>
      <c r="C772" s="7" t="n">
        <v>31880</v>
      </c>
      <c r="D772" s="0" t="s">
        <v>853</v>
      </c>
    </row>
    <row r="773" customFormat="false" ht="12.75" hidden="false" customHeight="false" outlineLevel="0" collapsed="false">
      <c r="A773" s="0" t="s">
        <v>854</v>
      </c>
    </row>
    <row r="774" customFormat="false" ht="12.75" hidden="false" customHeight="false" outlineLevel="0" collapsed="false">
      <c r="A774" s="0" t="s">
        <v>100</v>
      </c>
      <c r="B774" s="0" t="s">
        <v>855</v>
      </c>
    </row>
    <row r="775" customFormat="false" ht="12.75" hidden="false" customHeight="false" outlineLevel="0" collapsed="false">
      <c r="A775" s="7" t="n">
        <v>183900000000000</v>
      </c>
      <c r="B775" s="0" t="n">
        <v>-0.66</v>
      </c>
      <c r="C775" s="7" t="n">
        <v>39550</v>
      </c>
      <c r="D775" s="0" t="s">
        <v>315</v>
      </c>
    </row>
    <row r="776" customFormat="false" ht="12.75" hidden="false" customHeight="false" outlineLevel="0" collapsed="false">
      <c r="A776" s="7" t="n">
        <v>130000000000</v>
      </c>
      <c r="B776" s="0" t="n">
        <v>0</v>
      </c>
      <c r="C776" s="0" t="n">
        <v>-1629</v>
      </c>
      <c r="D776" s="0" t="s">
        <v>316</v>
      </c>
    </row>
    <row r="777" customFormat="false" ht="12.75" hidden="false" customHeight="false" outlineLevel="0" collapsed="false">
      <c r="A777" s="0" t="s">
        <v>170</v>
      </c>
    </row>
    <row r="778" customFormat="false" ht="12.75" hidden="false" customHeight="false" outlineLevel="0" collapsed="false">
      <c r="A778" s="0" t="s">
        <v>856</v>
      </c>
    </row>
    <row r="779" customFormat="false" ht="12.75" hidden="false" customHeight="false" outlineLevel="0" collapsed="false">
      <c r="A779" s="0" t="s">
        <v>100</v>
      </c>
      <c r="B779" s="0" t="s">
        <v>857</v>
      </c>
    </row>
    <row r="780" customFormat="false" ht="12.75" hidden="false" customHeight="false" outlineLevel="0" collapsed="false">
      <c r="A780" s="7" t="n">
        <v>580000000000000</v>
      </c>
      <c r="B780" s="0" t="n">
        <v>0</v>
      </c>
      <c r="C780" s="0" t="n">
        <v>9560</v>
      </c>
      <c r="D780" s="0" t="s">
        <v>168</v>
      </c>
    </row>
    <row r="781" customFormat="false" ht="12.75" hidden="false" customHeight="false" outlineLevel="0" collapsed="false">
      <c r="A781" s="7" t="n">
        <v>97710000000000</v>
      </c>
      <c r="B781" s="0" t="n">
        <v>0.33</v>
      </c>
      <c r="C781" s="7" t="n">
        <v>41020</v>
      </c>
      <c r="D781" s="0" t="s">
        <v>169</v>
      </c>
    </row>
    <row r="782" customFormat="false" ht="12.75" hidden="false" customHeight="false" outlineLevel="0" collapsed="false">
      <c r="A782" s="0" t="s">
        <v>170</v>
      </c>
    </row>
    <row r="783" customFormat="false" ht="12.75" hidden="false" customHeight="false" outlineLevel="0" collapsed="false">
      <c r="A783" s="0" t="s">
        <v>858</v>
      </c>
    </row>
    <row r="784" customFormat="false" ht="12.75" hidden="false" customHeight="false" outlineLevel="0" collapsed="false">
      <c r="A784" s="0" t="s">
        <v>100</v>
      </c>
      <c r="B784" s="0" t="s">
        <v>859</v>
      </c>
    </row>
    <row r="785" customFormat="false" ht="12.75" hidden="false" customHeight="false" outlineLevel="0" collapsed="false">
      <c r="A785" s="7" t="n">
        <v>4.93E+050</v>
      </c>
      <c r="B785" s="0" t="n">
        <v>-11.5</v>
      </c>
      <c r="C785" s="7" t="n">
        <v>42250</v>
      </c>
      <c r="D785" s="0" t="s">
        <v>860</v>
      </c>
    </row>
    <row r="786" customFormat="false" ht="12.75" hidden="false" customHeight="false" outlineLevel="0" collapsed="false">
      <c r="A786" s="7" t="n">
        <v>1.09E+048</v>
      </c>
      <c r="B786" s="0" t="n">
        <v>-11.54</v>
      </c>
      <c r="C786" s="7" t="n">
        <v>10220</v>
      </c>
      <c r="D786" s="0" t="s">
        <v>861</v>
      </c>
    </row>
    <row r="787" customFormat="false" ht="12.75" hidden="false" customHeight="false" outlineLevel="0" collapsed="false">
      <c r="A787" s="0" t="s">
        <v>862</v>
      </c>
    </row>
    <row r="788" customFormat="false" ht="12.75" hidden="false" customHeight="false" outlineLevel="0" collapsed="false">
      <c r="A788" s="0" t="s">
        <v>100</v>
      </c>
      <c r="B788" s="0" t="s">
        <v>863</v>
      </c>
    </row>
    <row r="789" customFormat="false" ht="12.75" hidden="false" customHeight="false" outlineLevel="0" collapsed="false">
      <c r="A789" s="7" t="n">
        <v>4.343E+027</v>
      </c>
      <c r="B789" s="0" t="n">
        <v>-3.42</v>
      </c>
      <c r="C789" s="7" t="n">
        <v>30470</v>
      </c>
      <c r="D789" s="0" t="s">
        <v>864</v>
      </c>
    </row>
    <row r="790" customFormat="false" ht="12.75" hidden="false" customHeight="false" outlineLevel="0" collapsed="false">
      <c r="A790" s="7" t="n">
        <v>5.44E+025</v>
      </c>
      <c r="B790" s="0" t="n">
        <v>-3.3</v>
      </c>
      <c r="C790" s="0" t="n">
        <v>0</v>
      </c>
      <c r="D790" s="0" t="s">
        <v>865</v>
      </c>
    </row>
    <row r="791" customFormat="false" ht="12.75" hidden="false" customHeight="false" outlineLevel="0" collapsed="false">
      <c r="A791" s="0" t="s">
        <v>866</v>
      </c>
    </row>
    <row r="792" customFormat="false" ht="12.75" hidden="false" customHeight="false" outlineLevel="0" collapsed="false">
      <c r="A792" s="0" t="s">
        <v>100</v>
      </c>
      <c r="B792" s="0" t="s">
        <v>867</v>
      </c>
    </row>
    <row r="793" customFormat="false" ht="12.75" hidden="false" customHeight="false" outlineLevel="0" collapsed="false">
      <c r="A793" s="7" t="n">
        <v>631000000000000</v>
      </c>
      <c r="B793" s="0" t="n">
        <v>0</v>
      </c>
      <c r="C793" s="7" t="n">
        <v>42300</v>
      </c>
      <c r="D793" s="0" t="s">
        <v>868</v>
      </c>
    </row>
    <row r="794" customFormat="false" ht="12.75" hidden="false" customHeight="false" outlineLevel="0" collapsed="false">
      <c r="A794" s="7" t="n">
        <v>116600000000</v>
      </c>
      <c r="B794" s="0" t="n">
        <v>0.6</v>
      </c>
      <c r="C794" s="0" t="n">
        <v>-1771</v>
      </c>
      <c r="D794" s="0" t="s">
        <v>869</v>
      </c>
    </row>
    <row r="795" customFormat="false" ht="12.75" hidden="false" customHeight="false" outlineLevel="0" collapsed="false">
      <c r="A795" s="0" t="s">
        <v>870</v>
      </c>
    </row>
    <row r="796" customFormat="false" ht="12.75" hidden="false" customHeight="false" outlineLevel="0" collapsed="false">
      <c r="A796" s="0" t="s">
        <v>100</v>
      </c>
      <c r="B796" s="0" t="s">
        <v>871</v>
      </c>
    </row>
    <row r="797" customFormat="false" ht="12.75" hidden="false" customHeight="false" outlineLevel="0" collapsed="false">
      <c r="A797" s="7" t="n">
        <v>631000000000000</v>
      </c>
      <c r="B797" s="0" t="n">
        <v>0</v>
      </c>
      <c r="C797" s="7" t="n">
        <v>42300</v>
      </c>
      <c r="D797" s="0" t="s">
        <v>872</v>
      </c>
    </row>
    <row r="798" customFormat="false" ht="12.75" hidden="false" customHeight="false" outlineLevel="0" collapsed="false">
      <c r="A798" s="7" t="n">
        <v>101200000</v>
      </c>
      <c r="B798" s="0" t="n">
        <v>1.48</v>
      </c>
      <c r="C798" s="0" t="n">
        <v>-3887</v>
      </c>
      <c r="D798" s="0" t="s">
        <v>873</v>
      </c>
    </row>
    <row r="799" customFormat="false" ht="12.75" hidden="false" customHeight="false" outlineLevel="0" collapsed="false">
      <c r="A799" s="0" t="s">
        <v>874</v>
      </c>
    </row>
    <row r="800" customFormat="false" ht="12.75" hidden="false" customHeight="false" outlineLevel="0" collapsed="false">
      <c r="A800" s="0" t="s">
        <v>100</v>
      </c>
      <c r="B800" s="0" t="s">
        <v>875</v>
      </c>
    </row>
    <row r="801" customFormat="false" ht="12.75" hidden="false" customHeight="false" outlineLevel="0" collapsed="false">
      <c r="A801" s="7" t="n">
        <v>1.35E+038</v>
      </c>
      <c r="B801" s="0" t="n">
        <v>-6.96</v>
      </c>
      <c r="C801" s="7" t="n">
        <v>23800</v>
      </c>
      <c r="D801" s="0" t="s">
        <v>876</v>
      </c>
    </row>
    <row r="802" customFormat="false" ht="12.75" hidden="false" customHeight="false" outlineLevel="0" collapsed="false">
      <c r="A802" s="7" t="n">
        <v>6.442E+036</v>
      </c>
      <c r="B802" s="0" t="n">
        <v>-6.99</v>
      </c>
      <c r="C802" s="7" t="n">
        <v>16850</v>
      </c>
      <c r="D802" s="0" t="s">
        <v>877</v>
      </c>
    </row>
    <row r="803" customFormat="false" ht="12.75" hidden="false" customHeight="false" outlineLevel="0" collapsed="false">
      <c r="A803" s="0" t="s">
        <v>878</v>
      </c>
    </row>
    <row r="804" customFormat="false" ht="12.75" hidden="false" customHeight="false" outlineLevel="0" collapsed="false">
      <c r="A804" s="0" t="s">
        <v>100</v>
      </c>
      <c r="B804" s="0" t="s">
        <v>879</v>
      </c>
    </row>
    <row r="805" customFormat="false" ht="12.75" hidden="false" customHeight="false" outlineLevel="0" collapsed="false">
      <c r="A805" s="7" t="n">
        <v>1990000000000</v>
      </c>
      <c r="B805" s="0" t="n">
        <v>0</v>
      </c>
      <c r="C805" s="7" t="n">
        <v>11670</v>
      </c>
      <c r="D805" s="0" t="s">
        <v>880</v>
      </c>
    </row>
    <row r="806" customFormat="false" ht="12.75" hidden="false" customHeight="false" outlineLevel="0" collapsed="false">
      <c r="A806" s="7" t="n">
        <v>8504000000000</v>
      </c>
      <c r="B806" s="0" t="n">
        <v>-0.5</v>
      </c>
      <c r="C806" s="0" t="n">
        <v>7009</v>
      </c>
      <c r="D806" s="0" t="s">
        <v>881</v>
      </c>
    </row>
    <row r="807" customFormat="false" ht="12.75" hidden="false" customHeight="false" outlineLevel="0" collapsed="false">
      <c r="A807" s="0" t="s">
        <v>882</v>
      </c>
    </row>
    <row r="808" customFormat="false" ht="12.75" hidden="false" customHeight="false" outlineLevel="0" collapsed="false">
      <c r="A808" s="0" t="s">
        <v>100</v>
      </c>
      <c r="B808" s="0" t="s">
        <v>883</v>
      </c>
    </row>
    <row r="809" customFormat="false" ht="12.75" hidden="false" customHeight="false" outlineLevel="0" collapsed="false">
      <c r="A809" s="7" t="n">
        <v>1990000000000</v>
      </c>
      <c r="B809" s="0" t="n">
        <v>0</v>
      </c>
      <c r="C809" s="7" t="n">
        <v>11670</v>
      </c>
      <c r="D809" s="0" t="s">
        <v>884</v>
      </c>
    </row>
    <row r="810" customFormat="false" ht="12.75" hidden="false" customHeight="false" outlineLevel="0" collapsed="false">
      <c r="A810" s="7" t="n">
        <v>6411000000000</v>
      </c>
      <c r="B810" s="0" t="n">
        <v>-0.47</v>
      </c>
      <c r="C810" s="0" t="n">
        <v>6967</v>
      </c>
      <c r="D810" s="0" t="s">
        <v>885</v>
      </c>
    </row>
    <row r="811" customFormat="false" ht="12.75" hidden="false" customHeight="false" outlineLevel="0" collapsed="false">
      <c r="A811" s="0" t="s">
        <v>886</v>
      </c>
    </row>
    <row r="812" customFormat="false" ht="12.75" hidden="false" customHeight="false" outlineLevel="0" collapsed="false">
      <c r="A812" s="0" t="s">
        <v>100</v>
      </c>
      <c r="B812" s="0" t="s">
        <v>887</v>
      </c>
    </row>
    <row r="813" customFormat="false" ht="12.75" hidden="false" customHeight="false" outlineLevel="0" collapsed="false">
      <c r="A813" s="7" t="n">
        <v>11300000000000</v>
      </c>
      <c r="B813" s="0" t="n">
        <v>0</v>
      </c>
      <c r="C813" s="7" t="n">
        <v>30430</v>
      </c>
      <c r="D813" s="0" t="s">
        <v>888</v>
      </c>
    </row>
    <row r="814" customFormat="false" ht="12.75" hidden="false" customHeight="false" outlineLevel="0" collapsed="false">
      <c r="A814" s="7" t="n">
        <v>3000000000000</v>
      </c>
      <c r="B814" s="0" t="n">
        <v>0</v>
      </c>
      <c r="C814" s="7" t="n">
        <v>11500</v>
      </c>
      <c r="D814" s="0" t="s">
        <v>889</v>
      </c>
    </row>
    <row r="815" customFormat="false" ht="12.75" hidden="false" customHeight="false" outlineLevel="0" collapsed="false">
      <c r="A815" s="0" t="s">
        <v>890</v>
      </c>
    </row>
    <row r="816" customFormat="false" ht="12.75" hidden="false" customHeight="false" outlineLevel="0" collapsed="false">
      <c r="A816" s="0" t="s">
        <v>100</v>
      </c>
      <c r="B816" s="0" t="s">
        <v>887</v>
      </c>
    </row>
    <row r="817" customFormat="false" ht="12.75" hidden="false" customHeight="false" outlineLevel="0" collapsed="false">
      <c r="A817" s="7" t="n">
        <v>11300000000000</v>
      </c>
      <c r="B817" s="0" t="n">
        <v>0</v>
      </c>
      <c r="C817" s="7" t="n">
        <v>30430</v>
      </c>
      <c r="D817" s="0" t="s">
        <v>891</v>
      </c>
    </row>
    <row r="818" customFormat="false" ht="12.75" hidden="false" customHeight="false" outlineLevel="0" collapsed="false">
      <c r="A818" s="7" t="n">
        <v>3000000000000</v>
      </c>
      <c r="B818" s="0" t="n">
        <v>0</v>
      </c>
      <c r="C818" s="7" t="n">
        <v>11500</v>
      </c>
      <c r="D818" s="0" t="s">
        <v>892</v>
      </c>
    </row>
    <row r="819" customFormat="false" ht="12.75" hidden="false" customHeight="false" outlineLevel="0" collapsed="false">
      <c r="A819" s="0" t="s">
        <v>893</v>
      </c>
    </row>
    <row r="820" customFormat="false" ht="12.75" hidden="false" customHeight="false" outlineLevel="0" collapsed="false">
      <c r="A820" s="0" t="s">
        <v>100</v>
      </c>
      <c r="B820" s="0" t="s">
        <v>894</v>
      </c>
    </row>
    <row r="821" customFormat="false" ht="12.75" hidden="false" customHeight="false" outlineLevel="0" collapsed="false">
      <c r="A821" s="7" t="n">
        <v>181000000000</v>
      </c>
      <c r="B821" s="0" t="n">
        <v>0</v>
      </c>
      <c r="C821" s="7" t="n">
        <v>18480</v>
      </c>
      <c r="D821" s="0" t="s">
        <v>895</v>
      </c>
    </row>
    <row r="822" customFormat="false" ht="12.75" hidden="false" customHeight="false" outlineLevel="0" collapsed="false">
      <c r="A822" s="7" t="n">
        <v>370800000000</v>
      </c>
      <c r="B822" s="0" t="n">
        <v>-0.5</v>
      </c>
      <c r="C822" s="0" t="n">
        <v>-1327</v>
      </c>
      <c r="D822" s="0" t="s">
        <v>896</v>
      </c>
    </row>
    <row r="823" customFormat="false" ht="12.75" hidden="false" customHeight="false" outlineLevel="0" collapsed="false">
      <c r="A823" s="0" t="s">
        <v>897</v>
      </c>
    </row>
    <row r="824" customFormat="false" ht="12.75" hidden="false" customHeight="false" outlineLevel="0" collapsed="false">
      <c r="A824" s="0" t="s">
        <v>100</v>
      </c>
      <c r="B824" s="0" t="s">
        <v>898</v>
      </c>
    </row>
    <row r="825" customFormat="false" ht="12.75" hidden="false" customHeight="false" outlineLevel="0" collapsed="false">
      <c r="A825" s="7" t="n">
        <v>181000000000</v>
      </c>
      <c r="B825" s="0" t="n">
        <v>0</v>
      </c>
      <c r="C825" s="7" t="n">
        <v>18480</v>
      </c>
      <c r="D825" s="0" t="s">
        <v>899</v>
      </c>
    </row>
    <row r="826" customFormat="false" ht="12.75" hidden="false" customHeight="false" outlineLevel="0" collapsed="false">
      <c r="A826" s="7" t="n">
        <v>279600000000</v>
      </c>
      <c r="B826" s="0" t="n">
        <v>-0.47</v>
      </c>
      <c r="C826" s="0" t="n">
        <v>-1369</v>
      </c>
      <c r="D826" s="0" t="s">
        <v>900</v>
      </c>
    </row>
    <row r="827" customFormat="false" ht="12.75" hidden="false" customHeight="false" outlineLevel="0" collapsed="false">
      <c r="A827" s="0" t="s">
        <v>901</v>
      </c>
    </row>
    <row r="828" customFormat="false" ht="12.75" hidden="false" customHeight="false" outlineLevel="0" collapsed="false">
      <c r="A828" s="0" t="s">
        <v>100</v>
      </c>
      <c r="B828" s="0" t="s">
        <v>902</v>
      </c>
    </row>
    <row r="829" customFormat="false" ht="12.75" hidden="false" customHeight="false" outlineLevel="0" collapsed="false">
      <c r="A829" s="7" t="n">
        <v>1810000000000</v>
      </c>
      <c r="B829" s="0" t="n">
        <v>0</v>
      </c>
      <c r="C829" s="7" t="n">
        <v>13710</v>
      </c>
      <c r="D829" s="0" t="s">
        <v>903</v>
      </c>
    </row>
    <row r="830" customFormat="false" ht="12.75" hidden="false" customHeight="false" outlineLevel="0" collapsed="false">
      <c r="A830" s="7" t="n">
        <v>103800000</v>
      </c>
      <c r="B830" s="0" t="n">
        <v>1.16</v>
      </c>
      <c r="C830" s="0" t="n">
        <v>2542</v>
      </c>
      <c r="D830" s="0" t="s">
        <v>904</v>
      </c>
    </row>
    <row r="831" customFormat="false" ht="12.75" hidden="false" customHeight="false" outlineLevel="0" collapsed="false">
      <c r="A831" s="0" t="s">
        <v>905</v>
      </c>
    </row>
    <row r="832" customFormat="false" ht="12.75" hidden="false" customHeight="false" outlineLevel="0" collapsed="false">
      <c r="A832" s="0" t="s">
        <v>100</v>
      </c>
      <c r="B832" s="0" t="s">
        <v>906</v>
      </c>
    </row>
    <row r="833" customFormat="false" ht="12.75" hidden="false" customHeight="false" outlineLevel="0" collapsed="false">
      <c r="A833" s="7" t="n">
        <v>1810000000000</v>
      </c>
      <c r="B833" s="0" t="n">
        <v>0</v>
      </c>
      <c r="C833" s="7" t="n">
        <v>13710</v>
      </c>
      <c r="D833" s="0" t="s">
        <v>907</v>
      </c>
    </row>
    <row r="834" customFormat="false" ht="12.75" hidden="false" customHeight="false" outlineLevel="0" collapsed="false">
      <c r="A834" s="7" t="n">
        <v>78240000</v>
      </c>
      <c r="B834" s="0" t="n">
        <v>1.19</v>
      </c>
      <c r="C834" s="0" t="n">
        <v>2500</v>
      </c>
      <c r="D834" s="0" t="s">
        <v>908</v>
      </c>
    </row>
    <row r="835" customFormat="false" ht="12.75" hidden="false" customHeight="false" outlineLevel="0" collapsed="false">
      <c r="A835" s="0" t="s">
        <v>909</v>
      </c>
    </row>
    <row r="836" customFormat="false" ht="12.75" hidden="false" customHeight="false" outlineLevel="0" collapsed="false">
      <c r="A836" s="0" t="s">
        <v>100</v>
      </c>
      <c r="B836" s="0" t="s">
        <v>910</v>
      </c>
    </row>
    <row r="837" customFormat="false" ht="12.75" hidden="false" customHeight="false" outlineLevel="0" collapsed="false">
      <c r="A837" s="7" t="n">
        <v>32000000000000</v>
      </c>
      <c r="B837" s="0" t="n">
        <v>0</v>
      </c>
      <c r="C837" s="0" t="n">
        <v>0</v>
      </c>
      <c r="D837" s="0" t="s">
        <v>911</v>
      </c>
    </row>
    <row r="838" customFormat="false" ht="12.75" hidden="false" customHeight="false" outlineLevel="0" collapsed="false">
      <c r="A838" s="7" t="n">
        <v>3075000000000000</v>
      </c>
      <c r="B838" s="0" t="n">
        <v>-0.32</v>
      </c>
      <c r="C838" s="7" t="n">
        <v>27490</v>
      </c>
      <c r="D838" s="0" t="s">
        <v>912</v>
      </c>
    </row>
    <row r="839" customFormat="false" ht="12.75" hidden="false" customHeight="false" outlineLevel="0" collapsed="false">
      <c r="A839" s="0" t="s">
        <v>913</v>
      </c>
    </row>
    <row r="840" customFormat="false" ht="12.75" hidden="false" customHeight="false" outlineLevel="0" collapsed="false">
      <c r="A840" s="0" t="s">
        <v>100</v>
      </c>
      <c r="B840" s="0" t="s">
        <v>914</v>
      </c>
    </row>
    <row r="841" customFormat="false" ht="12.75" hidden="false" customHeight="false" outlineLevel="0" collapsed="false">
      <c r="A841" s="7" t="n">
        <v>7000000000000</v>
      </c>
      <c r="B841" s="0" t="n">
        <v>0</v>
      </c>
      <c r="C841" s="0" t="n">
        <v>-1000</v>
      </c>
      <c r="D841" s="0" t="s">
        <v>915</v>
      </c>
    </row>
    <row r="842" customFormat="false" ht="12.75" hidden="false" customHeight="false" outlineLevel="0" collapsed="false">
      <c r="A842" s="7" t="n">
        <v>29710000000000000</v>
      </c>
      <c r="B842" s="0" t="n">
        <v>-0.93</v>
      </c>
      <c r="C842" s="7" t="n">
        <v>28310</v>
      </c>
      <c r="D842" s="0" t="s">
        <v>916</v>
      </c>
    </row>
    <row r="843" customFormat="false" ht="12.75" hidden="false" customHeight="false" outlineLevel="0" collapsed="false">
      <c r="A843" s="0" t="s">
        <v>917</v>
      </c>
    </row>
    <row r="844" customFormat="false" ht="12.75" hidden="false" customHeight="false" outlineLevel="0" collapsed="false">
      <c r="A844" s="0" t="s">
        <v>100</v>
      </c>
      <c r="B844" s="0" t="s">
        <v>918</v>
      </c>
    </row>
    <row r="845" customFormat="false" ht="12.75" hidden="false" customHeight="false" outlineLevel="0" collapsed="false">
      <c r="A845" s="7" t="n">
        <v>7000000000000</v>
      </c>
      <c r="B845" s="0" t="n">
        <v>0</v>
      </c>
      <c r="C845" s="0" t="n">
        <v>-1000</v>
      </c>
      <c r="D845" s="0" t="s">
        <v>919</v>
      </c>
    </row>
    <row r="846" customFormat="false" ht="12.75" hidden="false" customHeight="false" outlineLevel="0" collapsed="false">
      <c r="A846" s="7" t="n">
        <v>65690000000000000</v>
      </c>
      <c r="B846" s="0" t="n">
        <v>-0.9</v>
      </c>
      <c r="C846" s="7" t="n">
        <v>31260</v>
      </c>
      <c r="D846" s="0" t="s">
        <v>920</v>
      </c>
    </row>
    <row r="847" customFormat="false" ht="12.75" hidden="false" customHeight="false" outlineLevel="0" collapsed="false">
      <c r="A847" s="0" t="s">
        <v>921</v>
      </c>
    </row>
    <row r="848" customFormat="false" ht="12.75" hidden="false" customHeight="false" outlineLevel="0" collapsed="false">
      <c r="A848" s="0" t="s">
        <v>100</v>
      </c>
      <c r="B848" s="0" t="s">
        <v>922</v>
      </c>
    </row>
    <row r="849" customFormat="false" ht="12.75" hidden="false" customHeight="false" outlineLevel="0" collapsed="false">
      <c r="A849" s="7" t="n">
        <v>17500000000</v>
      </c>
      <c r="B849" s="0" t="n">
        <v>0</v>
      </c>
      <c r="C849" s="0" t="n">
        <v>-3275</v>
      </c>
      <c r="D849" s="0" t="s">
        <v>923</v>
      </c>
    </row>
    <row r="850" customFormat="false" ht="12.75" hidden="false" customHeight="false" outlineLevel="0" collapsed="false">
      <c r="A850" s="7" t="n">
        <v>51560000000000</v>
      </c>
      <c r="B850" s="0" t="n">
        <v>-0.83</v>
      </c>
      <c r="C850" s="7" t="n">
        <v>34880</v>
      </c>
      <c r="D850" s="0" t="s">
        <v>924</v>
      </c>
    </row>
    <row r="851" customFormat="false" ht="12.75" hidden="false" customHeight="false" outlineLevel="0" collapsed="false">
      <c r="A851" s="0" t="s">
        <v>925</v>
      </c>
    </row>
    <row r="852" customFormat="false" ht="12.75" hidden="false" customHeight="false" outlineLevel="0" collapsed="false">
      <c r="A852" s="0" t="s">
        <v>100</v>
      </c>
      <c r="B852" s="0" t="s">
        <v>926</v>
      </c>
    </row>
    <row r="853" customFormat="false" ht="12.75" hidden="false" customHeight="false" outlineLevel="0" collapsed="false">
      <c r="A853" s="7" t="n">
        <v>20500000000000</v>
      </c>
      <c r="B853" s="0" t="n">
        <v>0</v>
      </c>
      <c r="C853" s="7" t="n">
        <v>44900</v>
      </c>
      <c r="D853" s="0" t="s">
        <v>927</v>
      </c>
    </row>
    <row r="854" customFormat="false" ht="12.75" hidden="false" customHeight="false" outlineLevel="0" collapsed="false">
      <c r="A854" s="7" t="n">
        <v>398900</v>
      </c>
      <c r="B854" s="0" t="n">
        <v>1.99</v>
      </c>
      <c r="C854" s="0" t="n">
        <v>-4424</v>
      </c>
      <c r="D854" s="0" t="s">
        <v>928</v>
      </c>
    </row>
    <row r="855" customFormat="false" ht="12.75" hidden="false" customHeight="false" outlineLevel="0" collapsed="false">
      <c r="A855" s="0" t="s">
        <v>929</v>
      </c>
    </row>
    <row r="856" customFormat="false" ht="12.75" hidden="false" customHeight="false" outlineLevel="0" collapsed="false">
      <c r="A856" s="0" t="s">
        <v>100</v>
      </c>
      <c r="B856" s="0" t="s">
        <v>930</v>
      </c>
    </row>
    <row r="857" customFormat="false" ht="12.75" hidden="false" customHeight="false" outlineLevel="0" collapsed="false">
      <c r="A857" s="7" t="n">
        <v>17500000000</v>
      </c>
      <c r="B857" s="0" t="n">
        <v>0</v>
      </c>
      <c r="C857" s="0" t="n">
        <v>-3275</v>
      </c>
      <c r="D857" s="0" t="s">
        <v>931</v>
      </c>
    </row>
    <row r="858" customFormat="false" ht="12.75" hidden="false" customHeight="false" outlineLevel="0" collapsed="false">
      <c r="A858" s="7" t="n">
        <v>38870000000000</v>
      </c>
      <c r="B858" s="0" t="n">
        <v>-0.79</v>
      </c>
      <c r="C858" s="7" t="n">
        <v>34840</v>
      </c>
      <c r="D858" s="0" t="s">
        <v>932</v>
      </c>
    </row>
    <row r="859" customFormat="false" ht="12.75" hidden="false" customHeight="false" outlineLevel="0" collapsed="false">
      <c r="A859" s="0" t="s">
        <v>933</v>
      </c>
    </row>
    <row r="860" customFormat="false" ht="12.75" hidden="false" customHeight="false" outlineLevel="0" collapsed="false">
      <c r="A860" s="0" t="s">
        <v>100</v>
      </c>
      <c r="B860" s="0" t="s">
        <v>406</v>
      </c>
    </row>
    <row r="861" customFormat="false" ht="12.75" hidden="false" customHeight="false" outlineLevel="0" collapsed="false">
      <c r="A861" s="7" t="n">
        <v>311000000000000</v>
      </c>
      <c r="B861" s="0" t="n">
        <v>-1.61</v>
      </c>
      <c r="C861" s="0" t="n">
        <v>-1051</v>
      </c>
      <c r="D861" s="0" t="s">
        <v>934</v>
      </c>
    </row>
    <row r="862" customFormat="false" ht="12.75" hidden="false" customHeight="false" outlineLevel="0" collapsed="false">
      <c r="A862" s="0" t="s">
        <v>408</v>
      </c>
      <c r="B862" s="0" t="n">
        <v>0</v>
      </c>
      <c r="C862" s="0" t="n">
        <v>0</v>
      </c>
      <c r="D862" s="0" t="s">
        <v>935</v>
      </c>
    </row>
    <row r="863" customFormat="false" ht="12.75" hidden="false" customHeight="false" outlineLevel="0" collapsed="false">
      <c r="A863" s="0" t="s">
        <v>936</v>
      </c>
    </row>
    <row r="864" customFormat="false" ht="12.75" hidden="false" customHeight="false" outlineLevel="0" collapsed="false">
      <c r="A864" s="0" t="s">
        <v>100</v>
      </c>
      <c r="B864" s="0" t="s">
        <v>406</v>
      </c>
    </row>
    <row r="865" customFormat="false" ht="12.75" hidden="false" customHeight="false" outlineLevel="0" collapsed="false">
      <c r="A865" s="7" t="n">
        <v>14000000000000000</v>
      </c>
      <c r="B865" s="0" t="n">
        <v>-1.61</v>
      </c>
      <c r="C865" s="0" t="n">
        <v>1860</v>
      </c>
      <c r="D865" s="0" t="s">
        <v>937</v>
      </c>
    </row>
    <row r="866" customFormat="false" ht="12.75" hidden="false" customHeight="false" outlineLevel="0" collapsed="false">
      <c r="A866" s="0" t="s">
        <v>408</v>
      </c>
      <c r="B866" s="0" t="n">
        <v>0</v>
      </c>
      <c r="C866" s="0" t="n">
        <v>0</v>
      </c>
      <c r="D866" s="0" t="s">
        <v>938</v>
      </c>
    </row>
    <row r="867" customFormat="false" ht="12.75" hidden="false" customHeight="false" outlineLevel="0" collapsed="false">
      <c r="A867" s="0" t="s">
        <v>939</v>
      </c>
    </row>
    <row r="868" customFormat="false" ht="12.75" hidden="false" customHeight="false" outlineLevel="0" collapsed="false">
      <c r="A868" s="0" t="s">
        <v>100</v>
      </c>
      <c r="B868" s="0" t="s">
        <v>940</v>
      </c>
    </row>
    <row r="869" customFormat="false" ht="12.75" hidden="false" customHeight="false" outlineLevel="0" collapsed="false">
      <c r="A869" s="7" t="n">
        <v>17000000000000</v>
      </c>
      <c r="B869" s="0" t="n">
        <v>0</v>
      </c>
      <c r="C869" s="7" t="n">
        <v>20460</v>
      </c>
      <c r="D869" s="0" t="s">
        <v>941</v>
      </c>
    </row>
    <row r="870" customFormat="false" ht="12.75" hidden="false" customHeight="false" outlineLevel="0" collapsed="false">
      <c r="A870" s="7" t="n">
        <v>750000000000</v>
      </c>
      <c r="B870" s="0" t="n">
        <v>0</v>
      </c>
      <c r="C870" s="0" t="n">
        <v>1280</v>
      </c>
      <c r="D870" s="0" t="s">
        <v>942</v>
      </c>
    </row>
    <row r="871" customFormat="false" ht="12.75" hidden="false" customHeight="false" outlineLevel="0" collapsed="false">
      <c r="A871" s="0" t="s">
        <v>943</v>
      </c>
    </row>
    <row r="872" customFormat="false" ht="12.75" hidden="false" customHeight="false" outlineLevel="0" collapsed="false">
      <c r="A872" s="0" t="s">
        <v>100</v>
      </c>
      <c r="B872" s="0" t="s">
        <v>940</v>
      </c>
    </row>
    <row r="873" customFormat="false" ht="12.75" hidden="false" customHeight="false" outlineLevel="0" collapsed="false">
      <c r="A873" s="7" t="n">
        <v>17000000000000</v>
      </c>
      <c r="B873" s="0" t="n">
        <v>0</v>
      </c>
      <c r="C873" s="7" t="n">
        <v>20460</v>
      </c>
      <c r="D873" s="0" t="s">
        <v>944</v>
      </c>
    </row>
    <row r="874" customFormat="false" ht="12.75" hidden="false" customHeight="false" outlineLevel="0" collapsed="false">
      <c r="A874" s="7" t="n">
        <v>750000000000</v>
      </c>
      <c r="B874" s="0" t="n">
        <v>0</v>
      </c>
      <c r="C874" s="0" t="n">
        <v>1280</v>
      </c>
      <c r="D874" s="0" t="s">
        <v>945</v>
      </c>
    </row>
    <row r="875" customFormat="false" ht="12.75" hidden="false" customHeight="false" outlineLevel="0" collapsed="false">
      <c r="A875" s="0" t="s">
        <v>946</v>
      </c>
    </row>
    <row r="876" customFormat="false" ht="12.75" hidden="false" customHeight="false" outlineLevel="0" collapsed="false">
      <c r="A876" s="0" t="s">
        <v>100</v>
      </c>
      <c r="B876" s="0" t="s">
        <v>947</v>
      </c>
    </row>
    <row r="877" customFormat="false" ht="12.75" hidden="false" customHeight="false" outlineLevel="0" collapsed="false">
      <c r="A877" s="7" t="n">
        <v>39000000000000000</v>
      </c>
      <c r="B877" s="0" t="n">
        <v>-1</v>
      </c>
      <c r="C877" s="7" t="n">
        <v>30000</v>
      </c>
      <c r="D877" s="0" t="s">
        <v>948</v>
      </c>
    </row>
    <row r="878" customFormat="false" ht="12.75" hidden="false" customHeight="false" outlineLevel="0" collapsed="false">
      <c r="A878" s="7" t="n">
        <v>120000000000</v>
      </c>
      <c r="B878" s="0" t="n">
        <v>0</v>
      </c>
      <c r="C878" s="0" t="n">
        <v>-1100</v>
      </c>
      <c r="D878" s="0" t="s">
        <v>949</v>
      </c>
    </row>
    <row r="879" customFormat="false" ht="12.75" hidden="false" customHeight="false" outlineLevel="0" collapsed="false">
      <c r="A879" s="0" t="s">
        <v>950</v>
      </c>
    </row>
    <row r="880" customFormat="false" ht="12.75" hidden="false" customHeight="false" outlineLevel="0" collapsed="false">
      <c r="A880" s="0" t="s">
        <v>100</v>
      </c>
      <c r="B880" s="0" t="s">
        <v>406</v>
      </c>
    </row>
    <row r="881" customFormat="false" ht="12.75" hidden="false" customHeight="false" outlineLevel="0" collapsed="false">
      <c r="A881" s="7" t="n">
        <v>12500000000</v>
      </c>
      <c r="B881" s="0" t="n">
        <v>0</v>
      </c>
      <c r="C881" s="7" t="n">
        <v>18900</v>
      </c>
      <c r="D881" s="0" t="s">
        <v>951</v>
      </c>
    </row>
    <row r="882" customFormat="false" ht="12.75" hidden="false" customHeight="false" outlineLevel="0" collapsed="false">
      <c r="A882" s="0" t="s">
        <v>408</v>
      </c>
      <c r="B882" s="0" t="n">
        <v>0</v>
      </c>
      <c r="C882" s="0" t="n">
        <v>0</v>
      </c>
      <c r="D882" s="0" t="s">
        <v>952</v>
      </c>
    </row>
    <row r="883" customFormat="false" ht="12.75" hidden="false" customHeight="false" outlineLevel="0" collapsed="false">
      <c r="A883" s="0" t="s">
        <v>953</v>
      </c>
    </row>
    <row r="884" customFormat="false" ht="12.75" hidden="false" customHeight="false" outlineLevel="0" collapsed="false">
      <c r="A884" s="0" t="s">
        <v>100</v>
      </c>
      <c r="B884" s="0" t="s">
        <v>954</v>
      </c>
    </row>
    <row r="885" customFormat="false" ht="12.75" hidden="false" customHeight="false" outlineLevel="0" collapsed="false">
      <c r="A885" s="7" t="n">
        <v>5.64E+047</v>
      </c>
      <c r="B885" s="0" t="n">
        <v>-11.44</v>
      </c>
      <c r="C885" s="7" t="n">
        <v>37320</v>
      </c>
      <c r="D885" s="0" t="s">
        <v>955</v>
      </c>
    </row>
    <row r="886" customFormat="false" ht="12.75" hidden="false" customHeight="false" outlineLevel="0" collapsed="false">
      <c r="A886" s="7" t="n">
        <v>6.99E+048</v>
      </c>
      <c r="B886" s="0" t="n">
        <v>-12.22</v>
      </c>
      <c r="C886" s="7" t="n">
        <v>25850</v>
      </c>
      <c r="D886" s="0" t="s">
        <v>956</v>
      </c>
    </row>
    <row r="887" customFormat="false" ht="12.75" hidden="false" customHeight="false" outlineLevel="0" collapsed="false">
      <c r="A887" s="0" t="s">
        <v>957</v>
      </c>
    </row>
    <row r="888" customFormat="false" ht="12.75" hidden="false" customHeight="false" outlineLevel="0" collapsed="false">
      <c r="A888" s="0" t="s">
        <v>100</v>
      </c>
      <c r="B888" s="0" t="s">
        <v>406</v>
      </c>
    </row>
    <row r="889" customFormat="false" ht="12.75" hidden="false" customHeight="false" outlineLevel="0" collapsed="false">
      <c r="A889" s="7" t="n">
        <v>4.25E+022</v>
      </c>
      <c r="B889" s="0" t="n">
        <v>-4.18</v>
      </c>
      <c r="C889" s="7" t="n">
        <v>22350</v>
      </c>
      <c r="D889" s="0" t="s">
        <v>958</v>
      </c>
    </row>
    <row r="890" customFormat="false" ht="12.75" hidden="false" customHeight="false" outlineLevel="0" collapsed="false">
      <c r="A890" s="0" t="s">
        <v>408</v>
      </c>
      <c r="B890" s="0" t="n">
        <v>0</v>
      </c>
      <c r="C890" s="0" t="n">
        <v>0</v>
      </c>
      <c r="D890" s="0" t="s">
        <v>959</v>
      </c>
    </row>
    <row r="891" customFormat="false" ht="12.75" hidden="false" customHeight="false" outlineLevel="0" collapsed="false">
      <c r="A891" s="0" t="s">
        <v>960</v>
      </c>
    </row>
    <row r="892" customFormat="false" ht="12.75" hidden="false" customHeight="false" outlineLevel="0" collapsed="false">
      <c r="A892" s="0" t="s">
        <v>100</v>
      </c>
      <c r="B892" s="0" t="s">
        <v>947</v>
      </c>
    </row>
    <row r="893" customFormat="false" ht="12.75" hidden="false" customHeight="false" outlineLevel="0" collapsed="false">
      <c r="A893" s="7" t="n">
        <v>4.732E+019</v>
      </c>
      <c r="B893" s="0" t="n">
        <v>-1.93</v>
      </c>
      <c r="C893" s="7" t="n">
        <v>25900</v>
      </c>
      <c r="D893" s="0" t="s">
        <v>961</v>
      </c>
    </row>
    <row r="894" customFormat="false" ht="12.75" hidden="false" customHeight="false" outlineLevel="0" collapsed="false">
      <c r="A894" s="7" t="n">
        <v>120000000000</v>
      </c>
      <c r="B894" s="0" t="n">
        <v>0</v>
      </c>
      <c r="C894" s="0" t="n">
        <v>-1100</v>
      </c>
      <c r="D894" s="0" t="s">
        <v>962</v>
      </c>
    </row>
    <row r="895" customFormat="false" ht="12.75" hidden="false" customHeight="false" outlineLevel="0" collapsed="false">
      <c r="A895" s="0" t="s">
        <v>963</v>
      </c>
    </row>
    <row r="896" customFormat="false" ht="12.75" hidden="false" customHeight="false" outlineLevel="0" collapsed="false">
      <c r="A896" s="0" t="s">
        <v>100</v>
      </c>
      <c r="B896" s="0" t="s">
        <v>964</v>
      </c>
    </row>
    <row r="897" customFormat="false" ht="12.75" hidden="false" customHeight="false" outlineLevel="0" collapsed="false">
      <c r="A897" s="7" t="n">
        <v>4400000000000000</v>
      </c>
      <c r="B897" s="0" t="n">
        <v>0</v>
      </c>
      <c r="C897" s="7" t="n">
        <v>10500</v>
      </c>
      <c r="D897" s="0" t="s">
        <v>965</v>
      </c>
    </row>
    <row r="898" customFormat="false" ht="12.75" hidden="false" customHeight="false" outlineLevel="0" collapsed="false">
      <c r="A898" s="7" t="n">
        <v>9648000000000</v>
      </c>
      <c r="B898" s="0" t="n">
        <v>0.2</v>
      </c>
      <c r="C898" s="7" t="n">
        <v>21040</v>
      </c>
      <c r="D898" s="0" t="s">
        <v>966</v>
      </c>
    </row>
    <row r="899" customFormat="false" ht="12.75" hidden="false" customHeight="false" outlineLevel="0" collapsed="false">
      <c r="A899" s="0" t="s">
        <v>967</v>
      </c>
    </row>
    <row r="900" customFormat="false" ht="12.75" hidden="false" customHeight="false" outlineLevel="0" collapsed="false">
      <c r="A900" s="0" t="s">
        <v>100</v>
      </c>
      <c r="B900" s="0" t="s">
        <v>968</v>
      </c>
    </row>
    <row r="901" customFormat="false" ht="12.75" hidden="false" customHeight="false" outlineLevel="0" collapsed="false">
      <c r="A901" s="7" t="n">
        <v>501000000000000</v>
      </c>
      <c r="B901" s="0" t="n">
        <v>0</v>
      </c>
      <c r="C901" s="7" t="n">
        <v>40150</v>
      </c>
      <c r="D901" s="0" t="s">
        <v>969</v>
      </c>
    </row>
    <row r="902" customFormat="false" ht="12.75" hidden="false" customHeight="false" outlineLevel="0" collapsed="false">
      <c r="A902" s="7" t="n">
        <v>173800000</v>
      </c>
      <c r="B902" s="0" t="n">
        <v>1.57</v>
      </c>
      <c r="C902" s="0" t="n">
        <v>1305</v>
      </c>
      <c r="D902" s="0" t="s">
        <v>970</v>
      </c>
    </row>
    <row r="903" customFormat="false" ht="12.75" hidden="false" customHeight="false" outlineLevel="0" collapsed="false">
      <c r="A903" s="0" t="s">
        <v>971</v>
      </c>
    </row>
    <row r="904" customFormat="false" ht="12.75" hidden="false" customHeight="false" outlineLevel="0" collapsed="false">
      <c r="A904" s="0" t="s">
        <v>100</v>
      </c>
      <c r="B904" s="0" t="s">
        <v>972</v>
      </c>
    </row>
    <row r="905" customFormat="false" ht="12.75" hidden="false" customHeight="false" outlineLevel="0" collapsed="false">
      <c r="A905" s="7" t="n">
        <v>17500000000</v>
      </c>
      <c r="B905" s="0" t="n">
        <v>0</v>
      </c>
      <c r="C905" s="0" t="n">
        <v>-3275</v>
      </c>
      <c r="D905" s="0" t="s">
        <v>973</v>
      </c>
    </row>
    <row r="906" customFormat="false" ht="12.75" hidden="false" customHeight="false" outlineLevel="0" collapsed="false">
      <c r="A906" s="7" t="n">
        <v>4000000000000</v>
      </c>
      <c r="B906" s="0" t="n">
        <v>-0.3</v>
      </c>
      <c r="C906" s="7" t="n">
        <v>52700</v>
      </c>
      <c r="D906" s="0" t="s">
        <v>974</v>
      </c>
    </row>
    <row r="907" customFormat="false" ht="12.75" hidden="false" customHeight="false" outlineLevel="0" collapsed="false">
      <c r="A907" s="0" t="s">
        <v>975</v>
      </c>
    </row>
    <row r="908" customFormat="false" ht="12.75" hidden="false" customHeight="false" outlineLevel="0" collapsed="false">
      <c r="A908" s="0" t="s">
        <v>100</v>
      </c>
      <c r="B908" s="0" t="s">
        <v>976</v>
      </c>
    </row>
    <row r="909" customFormat="false" ht="12.75" hidden="false" customHeight="false" outlineLevel="0" collapsed="false">
      <c r="A909" s="7" t="n">
        <v>1.16E+035</v>
      </c>
      <c r="B909" s="0" t="n">
        <v>-5.89</v>
      </c>
      <c r="C909" s="7" t="n">
        <v>25270</v>
      </c>
      <c r="D909" s="0" t="s">
        <v>977</v>
      </c>
    </row>
    <row r="910" customFormat="false" ht="12.75" hidden="false" customHeight="false" outlineLevel="0" collapsed="false">
      <c r="A910" s="7" t="n">
        <v>3.063E+030</v>
      </c>
      <c r="B910" s="0" t="n">
        <v>-4.78</v>
      </c>
      <c r="C910" s="0" t="n">
        <v>6100</v>
      </c>
      <c r="D910" s="0" t="s">
        <v>978</v>
      </c>
    </row>
    <row r="911" customFormat="false" ht="12.75" hidden="false" customHeight="false" outlineLevel="0" collapsed="false">
      <c r="A911" s="0" t="s">
        <v>979</v>
      </c>
    </row>
    <row r="912" customFormat="false" ht="12.75" hidden="false" customHeight="false" outlineLevel="0" collapsed="false">
      <c r="A912" s="0" t="s">
        <v>100</v>
      </c>
      <c r="B912" s="0" t="s">
        <v>980</v>
      </c>
    </row>
    <row r="913" customFormat="false" ht="12.75" hidden="false" customHeight="false" outlineLevel="0" collapsed="false">
      <c r="A913" s="7" t="n">
        <v>2410000000000</v>
      </c>
      <c r="B913" s="0" t="n">
        <v>0</v>
      </c>
      <c r="C913" s="0" t="n">
        <v>9936</v>
      </c>
      <c r="D913" s="0" t="s">
        <v>981</v>
      </c>
    </row>
    <row r="914" customFormat="false" ht="12.75" hidden="false" customHeight="false" outlineLevel="0" collapsed="false">
      <c r="A914" s="7" t="n">
        <v>389400000000</v>
      </c>
      <c r="B914" s="0" t="n">
        <v>0.35</v>
      </c>
      <c r="C914" s="7" t="n">
        <v>24730</v>
      </c>
      <c r="D914" s="0" t="s">
        <v>982</v>
      </c>
    </row>
    <row r="915" customFormat="false" ht="12.75" hidden="false" customHeight="false" outlineLevel="0" collapsed="false">
      <c r="A915" s="0" t="s">
        <v>983</v>
      </c>
    </row>
    <row r="916" customFormat="false" ht="12.75" hidden="false" customHeight="false" outlineLevel="0" collapsed="false">
      <c r="A916" s="0" t="s">
        <v>100</v>
      </c>
      <c r="B916" s="0" t="s">
        <v>984</v>
      </c>
    </row>
    <row r="917" customFormat="false" ht="12.75" hidden="false" customHeight="false" outlineLevel="0" collapsed="false">
      <c r="A917" s="7" t="n">
        <v>181000000000</v>
      </c>
      <c r="B917" s="0" t="n">
        <v>0</v>
      </c>
      <c r="C917" s="7" t="n">
        <v>18480</v>
      </c>
      <c r="D917" s="0" t="s">
        <v>985</v>
      </c>
    </row>
    <row r="918" customFormat="false" ht="12.75" hidden="false" customHeight="false" outlineLevel="0" collapsed="false">
      <c r="A918" s="7" t="n">
        <v>28770000000</v>
      </c>
      <c r="B918" s="0" t="n">
        <v>0.03</v>
      </c>
      <c r="C918" s="7" t="n">
        <v>16490</v>
      </c>
      <c r="D918" s="0" t="s">
        <v>986</v>
      </c>
    </row>
    <row r="919" customFormat="false" ht="12.75" hidden="false" customHeight="false" outlineLevel="0" collapsed="false">
      <c r="A919" s="0" t="s">
        <v>987</v>
      </c>
    </row>
    <row r="920" customFormat="false" ht="12.75" hidden="false" customHeight="false" outlineLevel="0" collapsed="false">
      <c r="A920" s="0" t="s">
        <v>100</v>
      </c>
      <c r="B920" s="0" t="s">
        <v>988</v>
      </c>
    </row>
    <row r="921" customFormat="false" ht="12.75" hidden="false" customHeight="false" outlineLevel="0" collapsed="false">
      <c r="A921" s="7" t="n">
        <v>11300000000000</v>
      </c>
      <c r="B921" s="0" t="n">
        <v>0</v>
      </c>
      <c r="C921" s="7" t="n">
        <v>30430</v>
      </c>
      <c r="D921" s="0" t="s">
        <v>989</v>
      </c>
    </row>
    <row r="922" customFormat="false" ht="12.75" hidden="false" customHeight="false" outlineLevel="0" collapsed="false">
      <c r="A922" s="7" t="n">
        <v>3189000000000000</v>
      </c>
      <c r="B922" s="0" t="n">
        <v>-0.8</v>
      </c>
      <c r="C922" s="7" t="n">
        <v>29570</v>
      </c>
      <c r="D922" s="0" t="s">
        <v>990</v>
      </c>
    </row>
    <row r="923" customFormat="false" ht="12.75" hidden="false" customHeight="false" outlineLevel="0" collapsed="false">
      <c r="A923" s="0" t="s">
        <v>991</v>
      </c>
    </row>
    <row r="924" customFormat="false" ht="12.75" hidden="false" customHeight="false" outlineLevel="0" collapsed="false">
      <c r="A924" s="0" t="s">
        <v>100</v>
      </c>
      <c r="B924" s="0" t="s">
        <v>992</v>
      </c>
    </row>
    <row r="925" customFormat="false" ht="12.75" hidden="false" customHeight="false" outlineLevel="0" collapsed="false">
      <c r="A925" s="7" t="n">
        <v>17000000000000</v>
      </c>
      <c r="B925" s="0" t="n">
        <v>0</v>
      </c>
      <c r="C925" s="7" t="n">
        <v>20460</v>
      </c>
      <c r="D925" s="0" t="s">
        <v>993</v>
      </c>
    </row>
    <row r="926" customFormat="false" ht="12.75" hidden="false" customHeight="false" outlineLevel="0" collapsed="false">
      <c r="A926" s="7" t="n">
        <v>17270000000</v>
      </c>
      <c r="B926" s="0" t="n">
        <v>0.59</v>
      </c>
      <c r="C926" s="7" t="n">
        <v>22640</v>
      </c>
      <c r="D926" s="0" t="s">
        <v>994</v>
      </c>
    </row>
    <row r="927" customFormat="false" ht="12.75" hidden="false" customHeight="false" outlineLevel="0" collapsed="false">
      <c r="A927" s="0" t="s">
        <v>995</v>
      </c>
    </row>
    <row r="928" customFormat="false" ht="12.75" hidden="false" customHeight="false" outlineLevel="0" collapsed="false">
      <c r="A928" s="0" t="s">
        <v>100</v>
      </c>
      <c r="B928" s="0" t="s">
        <v>996</v>
      </c>
    </row>
    <row r="929" customFormat="false" ht="12.75" hidden="false" customHeight="false" outlineLevel="0" collapsed="false">
      <c r="A929" s="7" t="n">
        <v>1990000000000</v>
      </c>
      <c r="B929" s="0" t="n">
        <v>0</v>
      </c>
      <c r="C929" s="7" t="n">
        <v>11670</v>
      </c>
      <c r="D929" s="0" t="s">
        <v>997</v>
      </c>
    </row>
    <row r="930" customFormat="false" ht="12.75" hidden="false" customHeight="false" outlineLevel="0" collapsed="false">
      <c r="A930" s="7" t="n">
        <v>659800000000</v>
      </c>
      <c r="B930" s="0" t="n">
        <v>0.03</v>
      </c>
      <c r="C930" s="7" t="n">
        <v>24830</v>
      </c>
      <c r="D930" s="0" t="s">
        <v>998</v>
      </c>
    </row>
    <row r="931" customFormat="false" ht="12.75" hidden="false" customHeight="false" outlineLevel="0" collapsed="false">
      <c r="A931" s="0" t="s">
        <v>999</v>
      </c>
    </row>
    <row r="932" customFormat="false" ht="12.75" hidden="false" customHeight="false" outlineLevel="0" collapsed="false">
      <c r="A932" s="0" t="s">
        <v>100</v>
      </c>
      <c r="B932" s="0" t="s">
        <v>1000</v>
      </c>
    </row>
    <row r="933" customFormat="false" ht="12.75" hidden="false" customHeight="false" outlineLevel="0" collapsed="false">
      <c r="A933" s="7" t="n">
        <v>3010000000000</v>
      </c>
      <c r="B933" s="0" t="n">
        <v>0</v>
      </c>
      <c r="C933" s="7" t="n">
        <v>11930</v>
      </c>
      <c r="D933" s="0" t="s">
        <v>1001</v>
      </c>
    </row>
    <row r="934" customFormat="false" ht="12.75" hidden="false" customHeight="false" outlineLevel="0" collapsed="false">
      <c r="A934" s="7" t="n">
        <v>25190000000000</v>
      </c>
      <c r="B934" s="0" t="n">
        <v>-0.51</v>
      </c>
      <c r="C934" s="0" t="n">
        <v>8991</v>
      </c>
      <c r="D934" s="0" t="s">
        <v>1002</v>
      </c>
    </row>
    <row r="935" customFormat="false" ht="12.75" hidden="false" customHeight="false" outlineLevel="0" collapsed="false">
      <c r="A935" s="0" t="s">
        <v>1003</v>
      </c>
    </row>
    <row r="936" customFormat="false" ht="12.75" hidden="false" customHeight="false" outlineLevel="0" collapsed="false">
      <c r="A936" s="0" t="s">
        <v>100</v>
      </c>
      <c r="B936" s="0" t="s">
        <v>1004</v>
      </c>
    </row>
    <row r="937" customFormat="false" ht="12.75" hidden="false" customHeight="false" outlineLevel="0" collapsed="false">
      <c r="A937" s="7" t="n">
        <v>3010000000000</v>
      </c>
      <c r="B937" s="0" t="n">
        <v>0</v>
      </c>
      <c r="C937" s="7" t="n">
        <v>11930</v>
      </c>
      <c r="D937" s="0" t="s">
        <v>1005</v>
      </c>
    </row>
    <row r="938" customFormat="false" ht="12.75" hidden="false" customHeight="false" outlineLevel="0" collapsed="false">
      <c r="A938" s="7" t="n">
        <v>1955000000000</v>
      </c>
      <c r="B938" s="0" t="n">
        <v>0.02</v>
      </c>
      <c r="C938" s="7" t="n">
        <v>26810</v>
      </c>
      <c r="D938" s="0" t="s">
        <v>1006</v>
      </c>
    </row>
    <row r="939" customFormat="false" ht="12.75" hidden="false" customHeight="false" outlineLevel="0" collapsed="false">
      <c r="A939" s="0" t="s">
        <v>1007</v>
      </c>
    </row>
    <row r="940" customFormat="false" ht="12.75" hidden="false" customHeight="false" outlineLevel="0" collapsed="false">
      <c r="A940" s="0" t="s">
        <v>100</v>
      </c>
      <c r="B940" s="0" t="s">
        <v>733</v>
      </c>
    </row>
    <row r="941" customFormat="false" ht="12.75" hidden="false" customHeight="false" outlineLevel="0" collapsed="false">
      <c r="A941" s="7" t="n">
        <v>204000000000000</v>
      </c>
      <c r="B941" s="0" t="n">
        <v>-0.4</v>
      </c>
      <c r="C941" s="7" t="n">
        <v>31450</v>
      </c>
      <c r="D941" s="0" t="s">
        <v>1008</v>
      </c>
    </row>
    <row r="942" customFormat="false" ht="12.75" hidden="false" customHeight="false" outlineLevel="0" collapsed="false">
      <c r="A942" s="7" t="n">
        <v>151000000000</v>
      </c>
      <c r="B942" s="0" t="n">
        <v>0</v>
      </c>
      <c r="C942" s="0" t="n">
        <v>4810</v>
      </c>
      <c r="D942" s="0" t="s">
        <v>1009</v>
      </c>
    </row>
    <row r="943" customFormat="false" ht="12.75" hidden="false" customHeight="false" outlineLevel="0" collapsed="false">
      <c r="A943" s="0" t="s">
        <v>1010</v>
      </c>
    </row>
    <row r="944" customFormat="false" ht="12.75" hidden="false" customHeight="false" outlineLevel="0" collapsed="false">
      <c r="A944" s="0" t="s">
        <v>100</v>
      </c>
      <c r="B944" s="0" t="s">
        <v>1011</v>
      </c>
    </row>
    <row r="945" customFormat="false" ht="12.75" hidden="false" customHeight="false" outlineLevel="0" collapsed="false">
      <c r="A945" s="7" t="n">
        <v>9240000</v>
      </c>
      <c r="B945" s="0" t="n">
        <v>1.5</v>
      </c>
      <c r="C945" s="0" t="n">
        <v>-962</v>
      </c>
      <c r="D945" s="0" t="s">
        <v>1012</v>
      </c>
    </row>
    <row r="946" customFormat="false" ht="12.75" hidden="false" customHeight="false" outlineLevel="0" collapsed="false">
      <c r="A946" s="7" t="n">
        <v>14390000</v>
      </c>
      <c r="B946" s="0" t="n">
        <v>1.53</v>
      </c>
      <c r="C946" s="7" t="n">
        <v>36450</v>
      </c>
      <c r="D946" s="0" t="s">
        <v>1013</v>
      </c>
    </row>
    <row r="947" customFormat="false" ht="12.75" hidden="false" customHeight="false" outlineLevel="0" collapsed="false">
      <c r="A947" s="0" t="s">
        <v>1014</v>
      </c>
    </row>
    <row r="948" customFormat="false" ht="12.75" hidden="false" customHeight="false" outlineLevel="0" collapsed="false">
      <c r="A948" s="0" t="s">
        <v>100</v>
      </c>
      <c r="B948" s="0" t="s">
        <v>1015</v>
      </c>
    </row>
    <row r="949" customFormat="false" ht="12.75" hidden="false" customHeight="false" outlineLevel="0" collapsed="false">
      <c r="A949" s="7" t="n">
        <v>13400000000000</v>
      </c>
      <c r="B949" s="0" t="n">
        <v>0</v>
      </c>
      <c r="C949" s="0" t="n">
        <v>3300</v>
      </c>
      <c r="D949" s="0" t="s">
        <v>1016</v>
      </c>
    </row>
    <row r="950" customFormat="false" ht="12.75" hidden="false" customHeight="false" outlineLevel="0" collapsed="false">
      <c r="A950" s="7" t="n">
        <v>4820000000000</v>
      </c>
      <c r="B950" s="0" t="n">
        <v>0.03</v>
      </c>
      <c r="C950" s="7" t="n">
        <v>25560</v>
      </c>
      <c r="D950" s="0" t="s">
        <v>1017</v>
      </c>
    </row>
    <row r="951" customFormat="false" ht="12.75" hidden="false" customHeight="false" outlineLevel="0" collapsed="false">
      <c r="A951" s="0" t="s">
        <v>1018</v>
      </c>
    </row>
    <row r="952" customFormat="false" ht="12.75" hidden="false" customHeight="false" outlineLevel="0" collapsed="false">
      <c r="A952" s="0" t="s">
        <v>100</v>
      </c>
      <c r="B952" s="0" t="s">
        <v>1019</v>
      </c>
    </row>
    <row r="953" customFormat="false" ht="12.75" hidden="false" customHeight="false" outlineLevel="0" collapsed="false">
      <c r="A953" s="7" t="n">
        <v>5940000000000</v>
      </c>
      <c r="B953" s="0" t="n">
        <v>0</v>
      </c>
      <c r="C953" s="0" t="n">
        <v>1868</v>
      </c>
      <c r="D953" s="0" t="s">
        <v>1020</v>
      </c>
    </row>
    <row r="954" customFormat="false" ht="12.75" hidden="false" customHeight="false" outlineLevel="0" collapsed="false">
      <c r="A954" s="7" t="n">
        <v>938400000000</v>
      </c>
      <c r="B954" s="0" t="n">
        <v>0.03</v>
      </c>
      <c r="C954" s="7" t="n">
        <v>22030</v>
      </c>
      <c r="D954" s="0" t="s">
        <v>1021</v>
      </c>
    </row>
    <row r="955" customFormat="false" ht="12.75" hidden="false" customHeight="false" outlineLevel="0" collapsed="false">
      <c r="A955" s="0" t="s">
        <v>1022</v>
      </c>
    </row>
    <row r="956" customFormat="false" ht="12.75" hidden="false" customHeight="false" outlineLevel="0" collapsed="false">
      <c r="A956" s="0" t="s">
        <v>100</v>
      </c>
      <c r="B956" s="0" t="s">
        <v>1023</v>
      </c>
    </row>
    <row r="957" customFormat="false" ht="12.75" hidden="false" customHeight="false" outlineLevel="0" collapsed="false">
      <c r="A957" s="7" t="n">
        <v>3010000000000</v>
      </c>
      <c r="B957" s="0" t="n">
        <v>0</v>
      </c>
      <c r="C957" s="7" t="n">
        <v>11930</v>
      </c>
      <c r="D957" s="0" t="s">
        <v>1024</v>
      </c>
    </row>
    <row r="958" customFormat="false" ht="12.75" hidden="false" customHeight="false" outlineLevel="0" collapsed="false">
      <c r="A958" s="7" t="n">
        <v>27830000000000</v>
      </c>
      <c r="B958" s="0" t="n">
        <v>-0.3</v>
      </c>
      <c r="C958" s="7" t="n">
        <v>17880</v>
      </c>
      <c r="D958" s="0" t="s">
        <v>1025</v>
      </c>
    </row>
    <row r="959" customFormat="false" ht="12.75" hidden="false" customHeight="false" outlineLevel="0" collapsed="false">
      <c r="A959" s="0" t="s">
        <v>1026</v>
      </c>
    </row>
    <row r="960" customFormat="false" ht="12.75" hidden="false" customHeight="false" outlineLevel="0" collapsed="false">
      <c r="A960" s="0" t="s">
        <v>100</v>
      </c>
      <c r="B960" s="0" t="s">
        <v>1027</v>
      </c>
    </row>
    <row r="961" customFormat="false" ht="12.75" hidden="false" customHeight="false" outlineLevel="0" collapsed="false">
      <c r="A961" s="7" t="n">
        <v>2608000</v>
      </c>
      <c r="B961" s="0" t="n">
        <v>1.78</v>
      </c>
      <c r="C961" s="0" t="n">
        <v>5911</v>
      </c>
      <c r="D961" s="0" t="s">
        <v>1028</v>
      </c>
    </row>
    <row r="962" customFormat="false" ht="12.75" hidden="false" customHeight="false" outlineLevel="0" collapsed="false">
      <c r="A962" s="7" t="n">
        <v>24510000</v>
      </c>
      <c r="B962" s="0" t="n">
        <v>1.81</v>
      </c>
      <c r="C962" s="7" t="n">
        <v>28650</v>
      </c>
      <c r="D962" s="0" t="s">
        <v>1029</v>
      </c>
    </row>
    <row r="963" customFormat="false" ht="12.75" hidden="false" customHeight="false" outlineLevel="0" collapsed="false">
      <c r="A963" s="0" t="s">
        <v>1030</v>
      </c>
    </row>
    <row r="964" customFormat="false" ht="12.75" hidden="false" customHeight="false" outlineLevel="0" collapsed="false">
      <c r="A964" s="0" t="s">
        <v>100</v>
      </c>
      <c r="B964" s="0" t="s">
        <v>1031</v>
      </c>
    </row>
    <row r="965" customFormat="false" ht="12.75" hidden="false" customHeight="false" outlineLevel="0" collapsed="false">
      <c r="A965" s="7" t="n">
        <v>3010000000000</v>
      </c>
      <c r="B965" s="0" t="n">
        <v>0</v>
      </c>
      <c r="C965" s="7" t="n">
        <v>11930</v>
      </c>
      <c r="D965" s="0" t="s">
        <v>1032</v>
      </c>
    </row>
    <row r="966" customFormat="false" ht="12.75" hidden="false" customHeight="false" outlineLevel="0" collapsed="false">
      <c r="A966" s="7" t="n">
        <v>57940000000000</v>
      </c>
      <c r="B966" s="0" t="n">
        <v>-0.48</v>
      </c>
      <c r="C966" s="7" t="n">
        <v>14860</v>
      </c>
      <c r="D966" s="0" t="s">
        <v>1033</v>
      </c>
    </row>
    <row r="967" customFormat="false" ht="12.75" hidden="false" customHeight="false" outlineLevel="0" collapsed="false">
      <c r="A967" s="0" t="s">
        <v>1034</v>
      </c>
    </row>
    <row r="968" customFormat="false" ht="12.75" hidden="false" customHeight="false" outlineLevel="0" collapsed="false">
      <c r="A968" s="0" t="s">
        <v>100</v>
      </c>
      <c r="B968" s="0" t="s">
        <v>1035</v>
      </c>
    </row>
    <row r="969" customFormat="false" ht="12.75" hidden="false" customHeight="false" outlineLevel="0" collapsed="false">
      <c r="A969" s="7" t="n">
        <v>9.29E+030</v>
      </c>
      <c r="B969" s="0" t="n">
        <v>-6.1</v>
      </c>
      <c r="C969" s="7" t="n">
        <v>19930</v>
      </c>
      <c r="D969" s="0" t="s">
        <v>1036</v>
      </c>
    </row>
    <row r="970" customFormat="false" ht="12.75" hidden="false" customHeight="false" outlineLevel="0" collapsed="false">
      <c r="A970" s="7" t="n">
        <v>1.879E+025</v>
      </c>
      <c r="B970" s="0" t="n">
        <v>-4.48</v>
      </c>
      <c r="C970" s="7" t="n">
        <v>11660</v>
      </c>
      <c r="D970" s="0" t="s">
        <v>1037</v>
      </c>
    </row>
    <row r="971" customFormat="false" ht="12.75" hidden="false" customHeight="false" outlineLevel="0" collapsed="false">
      <c r="A971" s="0" t="s">
        <v>1038</v>
      </c>
    </row>
    <row r="972" customFormat="false" ht="12.75" hidden="false" customHeight="false" outlineLevel="0" collapsed="false">
      <c r="A972" s="0" t="s">
        <v>100</v>
      </c>
      <c r="B972" s="0" t="s">
        <v>406</v>
      </c>
    </row>
    <row r="973" customFormat="false" ht="12.75" hidden="false" customHeight="false" outlineLevel="0" collapsed="false">
      <c r="A973" s="7" t="n">
        <v>2820000000000</v>
      </c>
      <c r="B973" s="0" t="n">
        <v>0</v>
      </c>
      <c r="C973" s="7" t="n">
        <v>17110</v>
      </c>
      <c r="D973" s="0" t="s">
        <v>1039</v>
      </c>
    </row>
    <row r="974" customFormat="false" ht="12.75" hidden="false" customHeight="false" outlineLevel="0" collapsed="false">
      <c r="A974" s="0" t="s">
        <v>408</v>
      </c>
      <c r="B974" s="0" t="n">
        <v>0</v>
      </c>
      <c r="C974" s="0" t="n">
        <v>0</v>
      </c>
      <c r="D974" s="0" t="s">
        <v>1040</v>
      </c>
    </row>
    <row r="975" customFormat="false" ht="12.75" hidden="false" customHeight="false" outlineLevel="0" collapsed="false">
      <c r="A975" s="0" t="s">
        <v>1041</v>
      </c>
    </row>
    <row r="976" customFormat="false" ht="12.75" hidden="false" customHeight="false" outlineLevel="0" collapsed="false">
      <c r="A976" s="0" t="s">
        <v>100</v>
      </c>
      <c r="B976" s="0" t="s">
        <v>406</v>
      </c>
    </row>
    <row r="977" customFormat="false" ht="12.75" hidden="false" customHeight="false" outlineLevel="0" collapsed="false">
      <c r="A977" s="7" t="n">
        <v>2820000000000</v>
      </c>
      <c r="B977" s="0" t="n">
        <v>0</v>
      </c>
      <c r="C977" s="7" t="n">
        <v>17110</v>
      </c>
      <c r="D977" s="0" t="s">
        <v>1042</v>
      </c>
    </row>
    <row r="978" customFormat="false" ht="12.75" hidden="false" customHeight="false" outlineLevel="0" collapsed="false">
      <c r="A978" s="0" t="s">
        <v>408</v>
      </c>
      <c r="B978" s="0" t="n">
        <v>0</v>
      </c>
      <c r="C978" s="0" t="n">
        <v>0</v>
      </c>
      <c r="D978" s="0" t="s">
        <v>1043</v>
      </c>
    </row>
    <row r="979" customFormat="false" ht="12.75" hidden="false" customHeight="false" outlineLevel="0" collapsed="false">
      <c r="A979" s="0" t="s">
        <v>1044</v>
      </c>
    </row>
    <row r="980" customFormat="false" ht="12.75" hidden="false" customHeight="false" outlineLevel="0" collapsed="false">
      <c r="A980" s="0" t="s">
        <v>100</v>
      </c>
      <c r="B980" s="0" t="s">
        <v>1045</v>
      </c>
    </row>
    <row r="981" customFormat="false" ht="12.75" hidden="false" customHeight="false" outlineLevel="0" collapsed="false">
      <c r="A981" s="7" t="n">
        <v>36300000000000</v>
      </c>
      <c r="B981" s="0" t="n">
        <v>0</v>
      </c>
      <c r="C981" s="7" t="n">
        <v>57200</v>
      </c>
      <c r="D981" s="0" t="s">
        <v>1046</v>
      </c>
    </row>
    <row r="982" customFormat="false" ht="12.75" hidden="false" customHeight="false" outlineLevel="0" collapsed="false">
      <c r="A982" s="7" t="n">
        <v>1482000</v>
      </c>
      <c r="B982" s="0" t="n">
        <v>1</v>
      </c>
      <c r="C982" s="0" t="n">
        <v>242</v>
      </c>
      <c r="D982" s="0" t="s">
        <v>1047</v>
      </c>
    </row>
    <row r="983" customFormat="false" ht="12.75" hidden="false" customHeight="false" outlineLevel="0" collapsed="false">
      <c r="A983" s="0" t="s">
        <v>1048</v>
      </c>
    </row>
    <row r="984" customFormat="false" ht="12.75" hidden="false" customHeight="false" outlineLevel="0" collapsed="false">
      <c r="A984" s="0" t="s">
        <v>100</v>
      </c>
      <c r="B984" s="0" t="s">
        <v>1049</v>
      </c>
    </row>
    <row r="985" customFormat="false" ht="12.75" hidden="false" customHeight="false" outlineLevel="0" collapsed="false">
      <c r="A985" s="7" t="n">
        <v>7407000000000</v>
      </c>
      <c r="B985" s="0" t="n">
        <v>0</v>
      </c>
      <c r="C985" s="7" t="n">
        <v>53800</v>
      </c>
      <c r="D985" s="0" t="s">
        <v>1050</v>
      </c>
    </row>
    <row r="986" customFormat="false" ht="12.75" hidden="false" customHeight="false" outlineLevel="0" collapsed="false">
      <c r="A986" s="7" t="n">
        <v>39530000</v>
      </c>
      <c r="B986" s="0" t="n">
        <v>1.15</v>
      </c>
      <c r="C986" s="7" t="n">
        <v>77390</v>
      </c>
      <c r="D986" s="0" t="s">
        <v>1051</v>
      </c>
    </row>
    <row r="987" customFormat="false" ht="12.75" hidden="false" customHeight="false" outlineLevel="0" collapsed="false">
      <c r="A987" s="0" t="s">
        <v>1052</v>
      </c>
    </row>
    <row r="988" customFormat="false" ht="12.75" hidden="false" customHeight="false" outlineLevel="0" collapsed="false">
      <c r="A988" s="0" t="s">
        <v>100</v>
      </c>
      <c r="B988" s="0" t="s">
        <v>1053</v>
      </c>
    </row>
    <row r="989" customFormat="false" ht="12.75" hidden="false" customHeight="false" outlineLevel="0" collapsed="false">
      <c r="A989" s="7" t="n">
        <v>17800000000000</v>
      </c>
      <c r="B989" s="0" t="n">
        <v>0</v>
      </c>
      <c r="C989" s="0" t="n">
        <v>3610</v>
      </c>
      <c r="D989" s="0" t="s">
        <v>1054</v>
      </c>
    </row>
    <row r="990" customFormat="false" ht="12.75" hidden="false" customHeight="false" outlineLevel="0" collapsed="false">
      <c r="A990" s="7" t="n">
        <v>4815000000000</v>
      </c>
      <c r="B990" s="0" t="n">
        <v>-0.98</v>
      </c>
      <c r="C990" s="7" t="n">
        <v>39230</v>
      </c>
      <c r="D990" s="0" t="s">
        <v>1055</v>
      </c>
    </row>
    <row r="991" customFormat="false" ht="12.75" hidden="false" customHeight="false" outlineLevel="0" collapsed="false">
      <c r="A991" s="0" t="s">
        <v>1056</v>
      </c>
    </row>
    <row r="992" customFormat="false" ht="12.75" hidden="false" customHeight="false" outlineLevel="0" collapsed="false">
      <c r="A992" s="0" t="s">
        <v>100</v>
      </c>
      <c r="B992" s="0" t="s">
        <v>1057</v>
      </c>
    </row>
    <row r="993" customFormat="false" ht="12.75" hidden="false" customHeight="false" outlineLevel="0" collapsed="false">
      <c r="A993" s="7" t="n">
        <v>80000000000000</v>
      </c>
      <c r="B993" s="0" t="n">
        <v>0</v>
      </c>
      <c r="C993" s="0" t="n">
        <v>9680</v>
      </c>
      <c r="D993" s="0" t="s">
        <v>1058</v>
      </c>
    </row>
    <row r="994" customFormat="false" ht="12.75" hidden="false" customHeight="false" outlineLevel="0" collapsed="false">
      <c r="A994" s="7" t="n">
        <v>4998000000000</v>
      </c>
      <c r="B994" s="0" t="n">
        <v>-0.98</v>
      </c>
      <c r="C994" s="7" t="n">
        <v>30140</v>
      </c>
      <c r="D994" s="0" t="s">
        <v>1059</v>
      </c>
    </row>
    <row r="995" customFormat="false" ht="12.75" hidden="false" customHeight="false" outlineLevel="0" collapsed="false">
      <c r="A995" s="0" t="s">
        <v>1060</v>
      </c>
    </row>
    <row r="996" customFormat="false" ht="12.75" hidden="false" customHeight="false" outlineLevel="0" collapsed="false">
      <c r="A996" s="0" t="s">
        <v>100</v>
      </c>
      <c r="B996" s="0" t="s">
        <v>1061</v>
      </c>
    </row>
    <row r="997" customFormat="false" ht="12.75" hidden="false" customHeight="false" outlineLevel="0" collapsed="false">
      <c r="A997" s="7" t="n">
        <v>11300000000000</v>
      </c>
      <c r="B997" s="0" t="n">
        <v>0</v>
      </c>
      <c r="C997" s="7" t="n">
        <v>30430</v>
      </c>
      <c r="D997" s="0" t="s">
        <v>1062</v>
      </c>
    </row>
    <row r="998" customFormat="false" ht="12.75" hidden="false" customHeight="false" outlineLevel="0" collapsed="false">
      <c r="A998" s="7" t="n">
        <v>18140000000000</v>
      </c>
      <c r="B998" s="0" t="n">
        <v>-1.3</v>
      </c>
      <c r="C998" s="7" t="n">
        <v>34580</v>
      </c>
      <c r="D998" s="0" t="s">
        <v>1063</v>
      </c>
    </row>
    <row r="999" customFormat="false" ht="12.75" hidden="false" customHeight="false" outlineLevel="0" collapsed="false">
      <c r="A999" s="0" t="s">
        <v>1064</v>
      </c>
    </row>
    <row r="1000" customFormat="false" ht="12.75" hidden="false" customHeight="false" outlineLevel="0" collapsed="false">
      <c r="A1000" s="0" t="s">
        <v>100</v>
      </c>
      <c r="B1000" s="0" t="s">
        <v>1065</v>
      </c>
    </row>
    <row r="1001" customFormat="false" ht="12.75" hidden="false" customHeight="false" outlineLevel="0" collapsed="false">
      <c r="A1001" s="7" t="n">
        <v>11300000000000</v>
      </c>
      <c r="B1001" s="0" t="n">
        <v>0</v>
      </c>
      <c r="C1001" s="7" t="n">
        <v>30430</v>
      </c>
      <c r="D1001" s="0" t="s">
        <v>1066</v>
      </c>
    </row>
    <row r="1002" customFormat="false" ht="12.75" hidden="false" customHeight="false" outlineLevel="0" collapsed="false">
      <c r="A1002" s="7" t="n">
        <v>37780000000000</v>
      </c>
      <c r="B1002" s="0" t="n">
        <v>-1.48</v>
      </c>
      <c r="C1002" s="7" t="n">
        <v>31560</v>
      </c>
      <c r="D1002" s="0" t="s">
        <v>1067</v>
      </c>
    </row>
    <row r="1003" customFormat="false" ht="12.75" hidden="false" customHeight="false" outlineLevel="0" collapsed="false">
      <c r="A1003" s="0" t="s">
        <v>1068</v>
      </c>
    </row>
    <row r="1004" customFormat="false" ht="12.75" hidden="false" customHeight="false" outlineLevel="0" collapsed="false">
      <c r="A1004" s="0" t="s">
        <v>100</v>
      </c>
      <c r="B1004" s="0" t="s">
        <v>1069</v>
      </c>
    </row>
    <row r="1005" customFormat="false" ht="12.75" hidden="false" customHeight="false" outlineLevel="0" collapsed="false">
      <c r="A1005" s="7" t="n">
        <v>11300000000000</v>
      </c>
      <c r="B1005" s="0" t="n">
        <v>0</v>
      </c>
      <c r="C1005" s="7" t="n">
        <v>30430</v>
      </c>
      <c r="D1005" s="0" t="s">
        <v>1070</v>
      </c>
    </row>
    <row r="1006" customFormat="false" ht="12.75" hidden="false" customHeight="false" outlineLevel="0" collapsed="false">
      <c r="A1006" s="7" t="n">
        <v>28490000000000</v>
      </c>
      <c r="B1006" s="0" t="n">
        <v>-1.44</v>
      </c>
      <c r="C1006" s="7" t="n">
        <v>31520</v>
      </c>
      <c r="D1006" s="0" t="s">
        <v>1071</v>
      </c>
    </row>
    <row r="1007" customFormat="false" ht="12.75" hidden="false" customHeight="false" outlineLevel="0" collapsed="false">
      <c r="A1007" s="0" t="s">
        <v>1072</v>
      </c>
    </row>
    <row r="1008" customFormat="false" ht="12.75" hidden="false" customHeight="false" outlineLevel="0" collapsed="false">
      <c r="A1008" s="0" t="s">
        <v>100</v>
      </c>
      <c r="B1008" s="0" t="s">
        <v>1073</v>
      </c>
    </row>
    <row r="1009" customFormat="false" ht="12.75" hidden="false" customHeight="false" outlineLevel="0" collapsed="false">
      <c r="A1009" s="7" t="n">
        <v>1070000000000</v>
      </c>
      <c r="B1009" s="0" t="n">
        <v>0</v>
      </c>
      <c r="C1009" s="7" t="n">
        <v>11830</v>
      </c>
      <c r="D1009" s="0" t="s">
        <v>1074</v>
      </c>
    </row>
    <row r="1010" customFormat="false" ht="12.75" hidden="false" customHeight="false" outlineLevel="0" collapsed="false">
      <c r="A1010" s="7" t="n">
        <v>1746000000000</v>
      </c>
      <c r="B1010" s="0" t="n">
        <v>-0.98</v>
      </c>
      <c r="C1010" s="7" t="n">
        <v>32770</v>
      </c>
      <c r="D1010" s="0" t="s">
        <v>1075</v>
      </c>
    </row>
    <row r="1011" customFormat="false" ht="12.75" hidden="false" customHeight="false" outlineLevel="0" collapsed="false">
      <c r="A1011" s="0" t="s">
        <v>1076</v>
      </c>
    </row>
    <row r="1012" customFormat="false" ht="12.75" hidden="false" customHeight="false" outlineLevel="0" collapsed="false">
      <c r="A1012" s="0" t="s">
        <v>100</v>
      </c>
      <c r="B1012" s="0" t="s">
        <v>1077</v>
      </c>
    </row>
    <row r="1013" customFormat="false" ht="12.75" hidden="false" customHeight="false" outlineLevel="0" collapsed="false">
      <c r="A1013" s="7" t="n">
        <v>120000000000</v>
      </c>
      <c r="B1013" s="0" t="n">
        <v>0</v>
      </c>
      <c r="C1013" s="0" t="n">
        <v>6750</v>
      </c>
      <c r="D1013" s="0" t="s">
        <v>1078</v>
      </c>
    </row>
    <row r="1014" customFormat="false" ht="12.75" hidden="false" customHeight="false" outlineLevel="0" collapsed="false">
      <c r="A1014" s="7" t="n">
        <v>3614000000</v>
      </c>
      <c r="B1014" s="0" t="n">
        <v>-0.95</v>
      </c>
      <c r="C1014" s="7" t="n">
        <v>25480</v>
      </c>
      <c r="D1014" s="0" t="s">
        <v>1079</v>
      </c>
    </row>
    <row r="1015" customFormat="false" ht="12.75" hidden="false" customHeight="false" outlineLevel="0" collapsed="false">
      <c r="A1015" s="0" t="s">
        <v>1080</v>
      </c>
    </row>
    <row r="1016" customFormat="false" ht="12.75" hidden="false" customHeight="false" outlineLevel="0" collapsed="false">
      <c r="A1016" s="0" t="s">
        <v>100</v>
      </c>
      <c r="B1016" s="0" t="s">
        <v>947</v>
      </c>
    </row>
    <row r="1017" customFormat="false" ht="12.75" hidden="false" customHeight="false" outlineLevel="0" collapsed="false">
      <c r="A1017" s="7" t="n">
        <v>8093000000000000</v>
      </c>
      <c r="B1017" s="0" t="n">
        <v>-1.11</v>
      </c>
      <c r="C1017" s="7" t="n">
        <v>27450</v>
      </c>
      <c r="D1017" s="0" t="s">
        <v>1081</v>
      </c>
    </row>
    <row r="1018" customFormat="false" ht="12.75" hidden="false" customHeight="false" outlineLevel="0" collapsed="false">
      <c r="A1018" s="7" t="n">
        <v>120000000000</v>
      </c>
      <c r="B1018" s="0" t="n">
        <v>0</v>
      </c>
      <c r="C1018" s="0" t="n">
        <v>-1100</v>
      </c>
      <c r="D1018" s="0" t="s">
        <v>1082</v>
      </c>
    </row>
    <row r="1019" customFormat="false" ht="12.75" hidden="false" customHeight="false" outlineLevel="0" collapsed="false">
      <c r="A1019" s="0" t="s">
        <v>1083</v>
      </c>
    </row>
    <row r="1020" customFormat="false" ht="12.75" hidden="false" customHeight="false" outlineLevel="0" collapsed="false">
      <c r="A1020" s="0" t="s">
        <v>100</v>
      </c>
      <c r="B1020" s="0" t="s">
        <v>1084</v>
      </c>
    </row>
    <row r="1021" customFormat="false" ht="12.75" hidden="false" customHeight="false" outlineLevel="0" collapsed="false">
      <c r="A1021" s="7" t="n">
        <v>100000000000</v>
      </c>
      <c r="B1021" s="0" t="n">
        <v>0</v>
      </c>
      <c r="C1021" s="0" t="n">
        <v>5000</v>
      </c>
      <c r="D1021" s="0" t="s">
        <v>1085</v>
      </c>
    </row>
    <row r="1022" customFormat="false" ht="12.75" hidden="false" customHeight="false" outlineLevel="0" collapsed="false">
      <c r="A1022" s="7" t="n">
        <v>19950000000</v>
      </c>
      <c r="B1022" s="0" t="n">
        <v>0</v>
      </c>
      <c r="C1022" s="7" t="n">
        <v>10000</v>
      </c>
      <c r="D1022" s="0" t="s">
        <v>1086</v>
      </c>
    </row>
    <row r="1023" customFormat="false" ht="12.75" hidden="false" customHeight="false" outlineLevel="0" collapsed="false">
      <c r="A1023" s="0" t="s">
        <v>1087</v>
      </c>
    </row>
    <row r="1024" customFormat="false" ht="12.75" hidden="false" customHeight="false" outlineLevel="0" collapsed="false">
      <c r="A1024" s="0" t="s">
        <v>100</v>
      </c>
      <c r="B1024" s="0" t="s">
        <v>1088</v>
      </c>
    </row>
    <row r="1025" customFormat="false" ht="12.75" hidden="false" customHeight="false" outlineLevel="0" collapsed="false">
      <c r="A1025" s="7" t="n">
        <v>128800000000</v>
      </c>
      <c r="B1025" s="0" t="n">
        <v>0</v>
      </c>
      <c r="C1025" s="0" t="n">
        <v>9000</v>
      </c>
      <c r="D1025" s="0" t="s">
        <v>1089</v>
      </c>
    </row>
    <row r="1026" customFormat="false" ht="12.75" hidden="false" customHeight="false" outlineLevel="0" collapsed="false">
      <c r="A1026" s="7" t="n">
        <v>25120000000</v>
      </c>
      <c r="B1026" s="0" t="n">
        <v>0</v>
      </c>
      <c r="C1026" s="7" t="n">
        <v>10100</v>
      </c>
      <c r="D1026" s="0" t="s">
        <v>1090</v>
      </c>
    </row>
    <row r="1027" customFormat="false" ht="12.75" hidden="false" customHeight="false" outlineLevel="0" collapsed="false">
      <c r="A1027" s="0" t="s">
        <v>1091</v>
      </c>
    </row>
    <row r="1028" customFormat="false" ht="12.75" hidden="false" customHeight="false" outlineLevel="0" collapsed="false">
      <c r="A1028" s="0" t="s">
        <v>100</v>
      </c>
      <c r="B1028" s="0" t="s">
        <v>406</v>
      </c>
    </row>
    <row r="1029" customFormat="false" ht="12.75" hidden="false" customHeight="false" outlineLevel="0" collapsed="false">
      <c r="A1029" s="7" t="n">
        <v>1000000000000</v>
      </c>
      <c r="B1029" s="0" t="n">
        <v>0</v>
      </c>
      <c r="C1029" s="0" t="n">
        <v>0</v>
      </c>
      <c r="D1029" s="0" t="s">
        <v>1092</v>
      </c>
    </row>
    <row r="1030" customFormat="false" ht="12.75" hidden="false" customHeight="false" outlineLevel="0" collapsed="false">
      <c r="A1030" s="0" t="s">
        <v>408</v>
      </c>
      <c r="B1030" s="0" t="n">
        <v>0</v>
      </c>
      <c r="C1030" s="0" t="n">
        <v>0</v>
      </c>
      <c r="D1030" s="0" t="s">
        <v>1093</v>
      </c>
    </row>
    <row r="1031" customFormat="false" ht="12.75" hidden="false" customHeight="false" outlineLevel="0" collapsed="false">
      <c r="A1031" s="0" t="s">
        <v>1094</v>
      </c>
    </row>
    <row r="1032" customFormat="false" ht="12.75" hidden="false" customHeight="false" outlineLevel="0" collapsed="false">
      <c r="A1032" s="0" t="s">
        <v>100</v>
      </c>
      <c r="B1032" s="0" t="s">
        <v>1095</v>
      </c>
    </row>
    <row r="1033" customFormat="false" ht="12.75" hidden="false" customHeight="false" outlineLevel="0" collapsed="false">
      <c r="A1033" s="7" t="n">
        <v>10000000000000000</v>
      </c>
      <c r="B1033" s="0" t="n">
        <v>0</v>
      </c>
      <c r="C1033" s="7" t="n">
        <v>43000</v>
      </c>
      <c r="D1033" s="0" t="s">
        <v>1096</v>
      </c>
    </row>
    <row r="1034" customFormat="false" ht="12.75" hidden="false" customHeight="false" outlineLevel="0" collapsed="false">
      <c r="A1034" s="7" t="n">
        <v>973200000</v>
      </c>
      <c r="B1034" s="0" t="n">
        <v>1.7</v>
      </c>
      <c r="C1034" s="0" t="n">
        <v>-4175</v>
      </c>
      <c r="D1034" s="0" t="s">
        <v>1097</v>
      </c>
    </row>
    <row r="1035" customFormat="false" ht="12.75" hidden="false" customHeight="false" outlineLevel="0" collapsed="false">
      <c r="A1035" s="0" t="s">
        <v>1098</v>
      </c>
    </row>
    <row r="1036" customFormat="false" ht="12.75" hidden="false" customHeight="false" outlineLevel="0" collapsed="false">
      <c r="A1036" s="0" t="s">
        <v>100</v>
      </c>
      <c r="B1036" s="0" t="s">
        <v>1099</v>
      </c>
    </row>
    <row r="1037" customFormat="false" ht="12.75" hidden="false" customHeight="false" outlineLevel="0" collapsed="false">
      <c r="A1037" s="7" t="n">
        <v>41590000000000000</v>
      </c>
      <c r="B1037" s="0" t="n">
        <v>-1.03</v>
      </c>
      <c r="C1037" s="7" t="n">
        <v>13960</v>
      </c>
      <c r="D1037" s="0" t="s">
        <v>1100</v>
      </c>
    </row>
    <row r="1038" customFormat="false" ht="12.75" hidden="false" customHeight="false" outlineLevel="0" collapsed="false">
      <c r="A1038" s="7" t="n">
        <v>100000000000</v>
      </c>
      <c r="B1038" s="0" t="n">
        <v>0</v>
      </c>
      <c r="C1038" s="7" t="n">
        <v>11900</v>
      </c>
      <c r="D1038" s="0" t="s">
        <v>1101</v>
      </c>
    </row>
    <row r="1039" customFormat="false" ht="12.75" hidden="false" customHeight="false" outlineLevel="0" collapsed="false">
      <c r="A1039" s="0" t="s">
        <v>1102</v>
      </c>
    </row>
    <row r="1040" customFormat="false" ht="12.75" hidden="false" customHeight="false" outlineLevel="0" collapsed="false">
      <c r="A1040" s="0" t="s">
        <v>100</v>
      </c>
      <c r="B1040" s="0" t="s">
        <v>1103</v>
      </c>
    </row>
    <row r="1041" customFormat="false" ht="12.75" hidden="false" customHeight="false" outlineLevel="0" collapsed="false">
      <c r="A1041" s="7" t="n">
        <v>3010000000000</v>
      </c>
      <c r="B1041" s="0" t="n">
        <v>0</v>
      </c>
      <c r="C1041" s="7" t="n">
        <v>11930</v>
      </c>
      <c r="D1041" s="0" t="s">
        <v>1104</v>
      </c>
    </row>
    <row r="1042" customFormat="false" ht="12.75" hidden="false" customHeight="false" outlineLevel="0" collapsed="false">
      <c r="A1042" s="7" t="n">
        <v>23580000000000</v>
      </c>
      <c r="B1042" s="0" t="n">
        <v>-0.51</v>
      </c>
      <c r="C1042" s="0" t="n">
        <v>8983</v>
      </c>
      <c r="D1042" s="0" t="s">
        <v>1105</v>
      </c>
    </row>
    <row r="1043" customFormat="false" ht="12.75" hidden="false" customHeight="false" outlineLevel="0" collapsed="false">
      <c r="A1043" s="0" t="s">
        <v>1106</v>
      </c>
    </row>
    <row r="1044" customFormat="false" ht="12.75" hidden="false" customHeight="false" outlineLevel="0" collapsed="false">
      <c r="A1044" s="0" t="s">
        <v>100</v>
      </c>
      <c r="B1044" s="0" t="s">
        <v>530</v>
      </c>
    </row>
    <row r="1045" customFormat="false" ht="12.75" hidden="false" customHeight="false" outlineLevel="0" collapsed="false">
      <c r="A1045" s="7" t="n">
        <v>602600000000</v>
      </c>
      <c r="B1045" s="0" t="n">
        <v>0</v>
      </c>
      <c r="C1045" s="0" t="n">
        <v>3300</v>
      </c>
      <c r="D1045" s="0" t="s">
        <v>1107</v>
      </c>
    </row>
    <row r="1046" customFormat="false" ht="12.75" hidden="false" customHeight="false" outlineLevel="0" collapsed="false">
      <c r="A1046" s="7" t="n">
        <v>302000000000</v>
      </c>
      <c r="B1046" s="0" t="n">
        <v>0</v>
      </c>
      <c r="C1046" s="7" t="n">
        <v>18160</v>
      </c>
      <c r="D1046" s="0" t="s">
        <v>1108</v>
      </c>
    </row>
    <row r="1047" customFormat="false" ht="12.75" hidden="false" customHeight="false" outlineLevel="0" collapsed="false">
      <c r="A1047" s="0" t="s">
        <v>1109</v>
      </c>
    </row>
    <row r="1048" customFormat="false" ht="12.75" hidden="false" customHeight="false" outlineLevel="0" collapsed="false">
      <c r="A1048" s="0" t="s">
        <v>100</v>
      </c>
      <c r="B1048" s="0" t="s">
        <v>1110</v>
      </c>
    </row>
    <row r="1049" customFormat="false" ht="12.75" hidden="false" customHeight="false" outlineLevel="0" collapsed="false">
      <c r="A1049" s="7" t="n">
        <v>3010000000000</v>
      </c>
      <c r="B1049" s="0" t="n">
        <v>0</v>
      </c>
      <c r="C1049" s="7" t="n">
        <v>11930</v>
      </c>
      <c r="D1049" s="0" t="s">
        <v>1111</v>
      </c>
    </row>
    <row r="1050" customFormat="false" ht="12.75" hidden="false" customHeight="false" outlineLevel="0" collapsed="false">
      <c r="A1050" s="7" t="n">
        <v>17780000000000</v>
      </c>
      <c r="B1050" s="0" t="n">
        <v>-0.47</v>
      </c>
      <c r="C1050" s="0" t="n">
        <v>8941</v>
      </c>
      <c r="D1050" s="0" t="s">
        <v>1112</v>
      </c>
    </row>
    <row r="1051" customFormat="false" ht="12.75" hidden="false" customHeight="false" outlineLevel="0" collapsed="false">
      <c r="A1051" s="0" t="s">
        <v>1113</v>
      </c>
    </row>
    <row r="1052" customFormat="false" ht="12.75" hidden="false" customHeight="false" outlineLevel="0" collapsed="false">
      <c r="A1052" s="0" t="s">
        <v>100</v>
      </c>
      <c r="B1052" s="0" t="s">
        <v>1114</v>
      </c>
    </row>
    <row r="1053" customFormat="false" ht="12.75" hidden="false" customHeight="false" outlineLevel="0" collapsed="false">
      <c r="A1053" s="7" t="n">
        <v>3010000000000</v>
      </c>
      <c r="B1053" s="0" t="n">
        <v>0</v>
      </c>
      <c r="C1053" s="7" t="n">
        <v>11930</v>
      </c>
      <c r="D1053" s="0" t="s">
        <v>1115</v>
      </c>
    </row>
    <row r="1054" customFormat="false" ht="12.75" hidden="false" customHeight="false" outlineLevel="0" collapsed="false">
      <c r="A1054" s="7" t="n">
        <v>1829000000000</v>
      </c>
      <c r="B1054" s="0" t="n">
        <v>0.02</v>
      </c>
      <c r="C1054" s="7" t="n">
        <v>26800</v>
      </c>
      <c r="D1054" s="0" t="s">
        <v>1116</v>
      </c>
    </row>
    <row r="1055" customFormat="false" ht="12.75" hidden="false" customHeight="false" outlineLevel="0" collapsed="false">
      <c r="A1055" s="0" t="s">
        <v>1117</v>
      </c>
    </row>
    <row r="1056" customFormat="false" ht="12.75" hidden="false" customHeight="false" outlineLevel="0" collapsed="false">
      <c r="A1056" s="0" t="s">
        <v>100</v>
      </c>
      <c r="B1056" s="0" t="s">
        <v>1118</v>
      </c>
    </row>
    <row r="1057" customFormat="false" ht="12.75" hidden="false" customHeight="false" outlineLevel="0" collapsed="false">
      <c r="A1057" s="7" t="n">
        <v>3000000000000000</v>
      </c>
      <c r="B1057" s="0" t="n">
        <v>-1.08</v>
      </c>
      <c r="C1057" s="0" t="n">
        <v>0</v>
      </c>
      <c r="D1057" s="0" t="s">
        <v>1119</v>
      </c>
    </row>
    <row r="1058" customFormat="false" ht="12.75" hidden="false" customHeight="false" outlineLevel="0" collapsed="false">
      <c r="A1058" s="7" t="n">
        <v>5.35E+019</v>
      </c>
      <c r="B1058" s="0" t="n">
        <v>-1.68</v>
      </c>
      <c r="C1058" s="7" t="n">
        <v>119800</v>
      </c>
      <c r="D1058" s="0" t="s">
        <v>1120</v>
      </c>
    </row>
    <row r="1059" customFormat="false" ht="12.75" hidden="false" customHeight="false" outlineLevel="0" collapsed="false">
      <c r="A1059" s="0" t="s">
        <v>1121</v>
      </c>
    </row>
    <row r="1060" customFormat="false" ht="12.75" hidden="false" customHeight="false" outlineLevel="0" collapsed="false">
      <c r="A1060" s="0" t="s">
        <v>100</v>
      </c>
      <c r="B1060" s="0" t="s">
        <v>1122</v>
      </c>
    </row>
    <row r="1061" customFormat="false" ht="12.75" hidden="false" customHeight="false" outlineLevel="0" collapsed="false">
      <c r="A1061" s="7" t="n">
        <v>850000000000000</v>
      </c>
      <c r="B1061" s="0" t="n">
        <v>0</v>
      </c>
      <c r="C1061" s="7" t="n">
        <v>14000</v>
      </c>
      <c r="D1061" s="0" t="s">
        <v>1123</v>
      </c>
    </row>
    <row r="1062" customFormat="false" ht="12.75" hidden="false" customHeight="false" outlineLevel="0" collapsed="false">
      <c r="A1062" s="7" t="n">
        <v>11360000000</v>
      </c>
      <c r="B1062" s="0" t="n">
        <v>2.11</v>
      </c>
      <c r="C1062" s="7" t="n">
        <v>33520</v>
      </c>
      <c r="D1062" s="0" t="s">
        <v>1124</v>
      </c>
    </row>
    <row r="1063" customFormat="false" ht="12.75" hidden="false" customHeight="false" outlineLevel="0" collapsed="false">
      <c r="A1063" s="0" t="s">
        <v>1125</v>
      </c>
    </row>
    <row r="1064" customFormat="false" ht="12.75" hidden="false" customHeight="false" outlineLevel="0" collapsed="false">
      <c r="A1064" s="0" t="s">
        <v>100</v>
      </c>
      <c r="B1064" s="0" t="s">
        <v>1126</v>
      </c>
    </row>
    <row r="1065" customFormat="false" ht="12.75" hidden="false" customHeight="false" outlineLevel="0" collapsed="false">
      <c r="A1065" s="7" t="n">
        <v>100000000000000</v>
      </c>
      <c r="B1065" s="0" t="n">
        <v>0</v>
      </c>
      <c r="C1065" s="7" t="n">
        <v>14000</v>
      </c>
      <c r="D1065" s="0" t="s">
        <v>1127</v>
      </c>
    </row>
    <row r="1066" customFormat="false" ht="12.75" hidden="false" customHeight="false" outlineLevel="0" collapsed="false">
      <c r="A1066" s="7" t="n">
        <v>123300000000</v>
      </c>
      <c r="B1066" s="0" t="n">
        <v>1.71</v>
      </c>
      <c r="C1066" s="7" t="n">
        <v>28300</v>
      </c>
      <c r="D1066" s="0" t="s">
        <v>1128</v>
      </c>
    </row>
    <row r="1067" customFormat="false" ht="12.75" hidden="false" customHeight="false" outlineLevel="0" collapsed="false">
      <c r="A1067" s="0" t="s">
        <v>1129</v>
      </c>
    </row>
    <row r="1068" customFormat="false" ht="12.75" hidden="false" customHeight="false" outlineLevel="0" collapsed="false">
      <c r="A1068" s="0" t="s">
        <v>100</v>
      </c>
      <c r="B1068" s="0" t="s">
        <v>1130</v>
      </c>
    </row>
    <row r="1069" customFormat="false" ht="12.75" hidden="false" customHeight="false" outlineLevel="0" collapsed="false">
      <c r="A1069" s="7" t="n">
        <v>3094000000000000</v>
      </c>
      <c r="B1069" s="0" t="n">
        <v>-0.26</v>
      </c>
      <c r="C1069" s="7" t="n">
        <v>50820</v>
      </c>
      <c r="D1069" s="0" t="s">
        <v>1131</v>
      </c>
    </row>
    <row r="1070" customFormat="false" ht="12.75" hidden="false" customHeight="false" outlineLevel="0" collapsed="false">
      <c r="A1070" s="7" t="n">
        <v>50000000000000</v>
      </c>
      <c r="B1070" s="0" t="n">
        <v>0</v>
      </c>
      <c r="C1070" s="7" t="n">
        <v>12300</v>
      </c>
      <c r="D1070" s="0" t="s">
        <v>1132</v>
      </c>
    </row>
    <row r="1071" customFormat="false" ht="12.75" hidden="false" customHeight="false" outlineLevel="0" collapsed="false">
      <c r="A1071" s="0" t="s">
        <v>1133</v>
      </c>
    </row>
    <row r="1072" customFormat="false" ht="12.75" hidden="false" customHeight="false" outlineLevel="0" collapsed="false">
      <c r="A1072" s="0" t="s">
        <v>100</v>
      </c>
      <c r="B1072" s="0" t="s">
        <v>406</v>
      </c>
    </row>
    <row r="1073" customFormat="false" ht="12.75" hidden="false" customHeight="false" outlineLevel="0" collapsed="false">
      <c r="A1073" s="7" t="n">
        <v>20000000000000</v>
      </c>
      <c r="B1073" s="0" t="n">
        <v>0</v>
      </c>
      <c r="C1073" s="0" t="n">
        <v>4200</v>
      </c>
      <c r="D1073" s="0" t="s">
        <v>1134</v>
      </c>
    </row>
    <row r="1074" customFormat="false" ht="12.75" hidden="false" customHeight="false" outlineLevel="0" collapsed="false">
      <c r="A1074" s="0" t="s">
        <v>408</v>
      </c>
      <c r="B1074" s="0" t="n">
        <v>0</v>
      </c>
      <c r="C1074" s="0" t="n">
        <v>0</v>
      </c>
      <c r="D1074" s="0" t="s">
        <v>1135</v>
      </c>
    </row>
    <row r="1075" customFormat="false" ht="12.75" hidden="false" customHeight="false" outlineLevel="0" collapsed="false">
      <c r="A1075" s="0" t="s">
        <v>1136</v>
      </c>
    </row>
    <row r="1076" customFormat="false" ht="12.75" hidden="false" customHeight="false" outlineLevel="0" collapsed="false">
      <c r="A1076" s="0" t="s">
        <v>100</v>
      </c>
      <c r="B1076" s="0" t="s">
        <v>947</v>
      </c>
    </row>
    <row r="1077" customFormat="false" ht="12.75" hidden="false" customHeight="false" outlineLevel="0" collapsed="false">
      <c r="A1077" s="7" t="n">
        <v>7.766E+026</v>
      </c>
      <c r="B1077" s="0" t="n">
        <v>-3.96</v>
      </c>
      <c r="C1077" s="7" t="n">
        <v>44230</v>
      </c>
      <c r="D1077" s="0" t="s">
        <v>1137</v>
      </c>
    </row>
    <row r="1078" customFormat="false" ht="12.75" hidden="false" customHeight="false" outlineLevel="0" collapsed="false">
      <c r="A1078" s="7" t="n">
        <v>120000000000</v>
      </c>
      <c r="B1078" s="0" t="n">
        <v>0</v>
      </c>
      <c r="C1078" s="0" t="n">
        <v>-1100</v>
      </c>
      <c r="D1078" s="0" t="s">
        <v>1138</v>
      </c>
    </row>
    <row r="1079" customFormat="false" ht="12.75" hidden="false" customHeight="false" outlineLevel="0" collapsed="false">
      <c r="A1079" s="0" t="s">
        <v>1139</v>
      </c>
    </row>
    <row r="1080" customFormat="false" ht="12.75" hidden="false" customHeight="false" outlineLevel="0" collapsed="false">
      <c r="A1080" s="0" t="s">
        <v>100</v>
      </c>
      <c r="B1080" s="0" t="s">
        <v>1140</v>
      </c>
    </row>
    <row r="1081" customFormat="false" ht="12.75" hidden="false" customHeight="false" outlineLevel="0" collapsed="false">
      <c r="A1081" s="7" t="n">
        <v>1990000000000</v>
      </c>
      <c r="B1081" s="0" t="n">
        <v>0</v>
      </c>
      <c r="C1081" s="7" t="n">
        <v>11670</v>
      </c>
      <c r="D1081" s="0" t="s">
        <v>1141</v>
      </c>
    </row>
    <row r="1082" customFormat="false" ht="12.75" hidden="false" customHeight="false" outlineLevel="0" collapsed="false">
      <c r="A1082" s="7" t="n">
        <v>233.1</v>
      </c>
      <c r="B1082" s="0" t="n">
        <v>2.3</v>
      </c>
      <c r="C1082" s="0" t="n">
        <v>4687</v>
      </c>
      <c r="D1082" s="0" t="s">
        <v>1142</v>
      </c>
    </row>
    <row r="1083" customFormat="false" ht="12.75" hidden="false" customHeight="false" outlineLevel="0" collapsed="false">
      <c r="A1083" s="0" t="s">
        <v>1143</v>
      </c>
    </row>
    <row r="1084" customFormat="false" ht="12.75" hidden="false" customHeight="false" outlineLevel="0" collapsed="false">
      <c r="A1084" s="0" t="s">
        <v>100</v>
      </c>
      <c r="B1084" s="0" t="s">
        <v>1144</v>
      </c>
    </row>
    <row r="1085" customFormat="false" ht="12.75" hidden="false" customHeight="false" outlineLevel="0" collapsed="false">
      <c r="A1085" s="7" t="n">
        <v>501000000000000</v>
      </c>
      <c r="B1085" s="0" t="n">
        <v>0</v>
      </c>
      <c r="C1085" s="7" t="n">
        <v>40150</v>
      </c>
      <c r="D1085" s="0" t="s">
        <v>1145</v>
      </c>
    </row>
    <row r="1086" customFormat="false" ht="12.75" hidden="false" customHeight="false" outlineLevel="0" collapsed="false">
      <c r="A1086" s="7" t="n">
        <v>2322000</v>
      </c>
      <c r="B1086" s="0" t="n">
        <v>2.15</v>
      </c>
      <c r="C1086" s="0" t="n">
        <v>655</v>
      </c>
      <c r="D1086" s="0" t="s">
        <v>1146</v>
      </c>
    </row>
    <row r="1087" customFormat="false" ht="12.75" hidden="false" customHeight="false" outlineLevel="0" collapsed="false">
      <c r="A1087" s="0" t="s">
        <v>1147</v>
      </c>
    </row>
    <row r="1088" customFormat="false" ht="12.75" hidden="false" customHeight="false" outlineLevel="0" collapsed="false">
      <c r="A1088" s="0" t="s">
        <v>100</v>
      </c>
      <c r="B1088" s="0" t="s">
        <v>1148</v>
      </c>
    </row>
    <row r="1089" customFormat="false" ht="12.75" hidden="false" customHeight="false" outlineLevel="0" collapsed="false">
      <c r="A1089" s="7" t="n">
        <v>2443000000000000</v>
      </c>
      <c r="B1089" s="0" t="n">
        <v>-0.5</v>
      </c>
      <c r="C1089" s="7" t="n">
        <v>26500</v>
      </c>
      <c r="D1089" s="0" t="s">
        <v>1149</v>
      </c>
    </row>
    <row r="1090" customFormat="false" ht="12.75" hidden="false" customHeight="false" outlineLevel="0" collapsed="false">
      <c r="A1090" s="7" t="n">
        <v>75000000000000</v>
      </c>
      <c r="B1090" s="0" t="n">
        <v>0</v>
      </c>
      <c r="C1090" s="7" t="n">
        <v>29000</v>
      </c>
      <c r="D1090" s="0" t="s">
        <v>1150</v>
      </c>
    </row>
    <row r="1091" customFormat="false" ht="12.75" hidden="false" customHeight="false" outlineLevel="0" collapsed="false">
      <c r="A1091" s="0" t="s">
        <v>1151</v>
      </c>
    </row>
    <row r="1092" customFormat="false" ht="12.75" hidden="false" customHeight="false" outlineLevel="0" collapsed="false">
      <c r="A1092" s="0" t="s">
        <v>100</v>
      </c>
      <c r="B1092" s="0" t="s">
        <v>1152</v>
      </c>
    </row>
    <row r="1093" customFormat="false" ht="12.75" hidden="false" customHeight="false" outlineLevel="0" collapsed="false">
      <c r="A1093" s="7" t="n">
        <v>240000000000</v>
      </c>
      <c r="B1093" s="0" t="n">
        <v>0</v>
      </c>
      <c r="C1093" s="0" t="n">
        <v>-854</v>
      </c>
      <c r="D1093" s="0" t="s">
        <v>1153</v>
      </c>
    </row>
    <row r="1094" customFormat="false" ht="12.75" hidden="false" customHeight="false" outlineLevel="0" collapsed="false">
      <c r="A1094" s="7" t="n">
        <v>147400000000000</v>
      </c>
      <c r="B1094" s="0" t="n">
        <v>0</v>
      </c>
      <c r="C1094" s="7" t="n">
        <v>133600</v>
      </c>
      <c r="D1094" s="0" t="s">
        <v>1154</v>
      </c>
    </row>
    <row r="1095" customFormat="false" ht="12.75" hidden="false" customHeight="false" outlineLevel="0" collapsed="false">
      <c r="A1095" s="0" t="s">
        <v>1155</v>
      </c>
    </row>
    <row r="1096" customFormat="false" ht="12.75" hidden="false" customHeight="false" outlineLevel="0" collapsed="false">
      <c r="A1096" s="0" t="s">
        <v>100</v>
      </c>
      <c r="B1096" s="0" t="s">
        <v>1156</v>
      </c>
    </row>
    <row r="1097" customFormat="false" ht="12.75" hidden="false" customHeight="false" outlineLevel="0" collapsed="false">
      <c r="A1097" s="7" t="n">
        <v>172000</v>
      </c>
      <c r="B1097" s="0" t="n">
        <v>2.4</v>
      </c>
      <c r="C1097" s="0" t="n">
        <v>815</v>
      </c>
      <c r="D1097" s="0" t="s">
        <v>1157</v>
      </c>
    </row>
    <row r="1098" customFormat="false" ht="12.75" hidden="false" customHeight="false" outlineLevel="0" collapsed="false">
      <c r="A1098" s="7" t="n">
        <v>618100000</v>
      </c>
      <c r="B1098" s="0" t="n">
        <v>1.25</v>
      </c>
      <c r="C1098" s="7" t="n">
        <v>89840</v>
      </c>
      <c r="D1098" s="0" t="s">
        <v>1158</v>
      </c>
    </row>
    <row r="1099" customFormat="false" ht="12.75" hidden="false" customHeight="false" outlineLevel="0" collapsed="false">
      <c r="A1099" s="0" t="s">
        <v>1159</v>
      </c>
    </row>
    <row r="1100" customFormat="false" ht="12.75" hidden="false" customHeight="false" outlineLevel="0" collapsed="false">
      <c r="A1100" s="0" t="s">
        <v>100</v>
      </c>
      <c r="B1100" s="0" t="s">
        <v>1160</v>
      </c>
    </row>
    <row r="1101" customFormat="false" ht="12.75" hidden="false" customHeight="false" outlineLevel="0" collapsed="false">
      <c r="A1101" s="7" t="n">
        <v>3730000000000</v>
      </c>
      <c r="B1101" s="0" t="n">
        <v>0</v>
      </c>
      <c r="C1101" s="0" t="n">
        <v>-1013</v>
      </c>
      <c r="D1101" s="0" t="s">
        <v>1161</v>
      </c>
    </row>
    <row r="1102" customFormat="false" ht="12.75" hidden="false" customHeight="false" outlineLevel="0" collapsed="false">
      <c r="A1102" s="7" t="n">
        <v>9430000</v>
      </c>
      <c r="B1102" s="0" t="n">
        <v>1.66</v>
      </c>
      <c r="C1102" s="7" t="n">
        <v>27490</v>
      </c>
      <c r="D1102" s="0" t="s">
        <v>1162</v>
      </c>
    </row>
    <row r="1103" customFormat="false" ht="12.75" hidden="false" customHeight="false" outlineLevel="0" collapsed="false">
      <c r="A1103" s="0" t="s">
        <v>1163</v>
      </c>
    </row>
    <row r="1104" customFormat="false" ht="12.75" hidden="false" customHeight="false" outlineLevel="0" collapsed="false">
      <c r="A1104" s="0" t="s">
        <v>100</v>
      </c>
      <c r="B1104" s="0" t="s">
        <v>1164</v>
      </c>
    </row>
    <row r="1105" customFormat="false" ht="12.75" hidden="false" customHeight="false" outlineLevel="0" collapsed="false">
      <c r="A1105" s="7" t="n">
        <v>747000000000</v>
      </c>
      <c r="B1105" s="0" t="n">
        <v>0</v>
      </c>
      <c r="C1105" s="7" t="n">
        <v>14250</v>
      </c>
      <c r="D1105" s="0" t="s">
        <v>1165</v>
      </c>
    </row>
    <row r="1106" customFormat="false" ht="12.75" hidden="false" customHeight="false" outlineLevel="0" collapsed="false">
      <c r="A1106" s="7" t="n">
        <v>777800000000</v>
      </c>
      <c r="B1106" s="0" t="n">
        <v>0</v>
      </c>
      <c r="C1106" s="7" t="n">
        <v>67770</v>
      </c>
      <c r="D1106" s="0" t="s">
        <v>1166</v>
      </c>
    </row>
    <row r="1107" customFormat="false" ht="12.75" hidden="false" customHeight="false" outlineLevel="0" collapsed="false">
      <c r="A1107" s="0" t="s">
        <v>1167</v>
      </c>
    </row>
    <row r="1108" customFormat="false" ht="12.75" hidden="false" customHeight="false" outlineLevel="0" collapsed="false">
      <c r="A1108" s="0" t="s">
        <v>100</v>
      </c>
      <c r="B1108" s="0" t="s">
        <v>1168</v>
      </c>
    </row>
    <row r="1109" customFormat="false" ht="12.75" hidden="false" customHeight="false" outlineLevel="0" collapsed="false">
      <c r="A1109" s="7" t="n">
        <v>3767000000000</v>
      </c>
      <c r="B1109" s="0" t="n">
        <v>0.83</v>
      </c>
      <c r="C1109" s="7" t="n">
        <v>84710</v>
      </c>
      <c r="D1109" s="0" t="s">
        <v>1169</v>
      </c>
    </row>
    <row r="1110" customFormat="false" ht="12.75" hidden="false" customHeight="false" outlineLevel="0" collapsed="false">
      <c r="A1110" s="7" t="n">
        <v>100000000000000</v>
      </c>
      <c r="B1110" s="0" t="n">
        <v>0</v>
      </c>
      <c r="C1110" s="7" t="n">
        <v>32000</v>
      </c>
      <c r="D1110" s="0" t="s">
        <v>1170</v>
      </c>
    </row>
    <row r="1111" customFormat="false" ht="12.75" hidden="false" customHeight="false" outlineLevel="0" collapsed="false">
      <c r="A1111" s="0" t="s">
        <v>1171</v>
      </c>
    </row>
    <row r="1112" customFormat="false" ht="12.75" hidden="false" customHeight="false" outlineLevel="0" collapsed="false">
      <c r="A1112" s="0" t="s">
        <v>100</v>
      </c>
      <c r="B1112" s="0" t="s">
        <v>1172</v>
      </c>
    </row>
    <row r="1113" customFormat="false" ht="12.75" hidden="false" customHeight="false" outlineLevel="0" collapsed="false">
      <c r="A1113" s="7" t="n">
        <v>26500000000000</v>
      </c>
      <c r="B1113" s="0" t="n">
        <v>0</v>
      </c>
      <c r="C1113" s="0" t="n">
        <v>2186</v>
      </c>
      <c r="D1113" s="0" t="s">
        <v>1173</v>
      </c>
    </row>
    <row r="1114" customFormat="false" ht="12.75" hidden="false" customHeight="false" outlineLevel="0" collapsed="false">
      <c r="A1114" s="7" t="n">
        <v>32360000000</v>
      </c>
      <c r="B1114" s="0" t="n">
        <v>0.89</v>
      </c>
      <c r="C1114" s="0" t="n">
        <v>1211</v>
      </c>
      <c r="D1114" s="0" t="s">
        <v>1174</v>
      </c>
    </row>
    <row r="1115" customFormat="false" ht="12.75" hidden="false" customHeight="false" outlineLevel="0" collapsed="false">
      <c r="A1115" s="0" t="s">
        <v>1175</v>
      </c>
    </row>
    <row r="1116" customFormat="false" ht="12.75" hidden="false" customHeight="false" outlineLevel="0" collapsed="false">
      <c r="A1116" s="0" t="s">
        <v>100</v>
      </c>
      <c r="B1116" s="0" t="s">
        <v>1176</v>
      </c>
    </row>
    <row r="1117" customFormat="false" ht="12.75" hidden="false" customHeight="false" outlineLevel="0" collapsed="false">
      <c r="A1117" s="7" t="n">
        <v>2230000000000</v>
      </c>
      <c r="B1117" s="0" t="n">
        <v>0</v>
      </c>
      <c r="C1117" s="7" t="n">
        <v>17190</v>
      </c>
      <c r="D1117" s="0" t="s">
        <v>1177</v>
      </c>
    </row>
    <row r="1118" customFormat="false" ht="12.75" hidden="false" customHeight="false" outlineLevel="0" collapsed="false">
      <c r="A1118" s="7" t="n">
        <v>3.518E+017</v>
      </c>
      <c r="B1118" s="0" t="n">
        <v>-1.16</v>
      </c>
      <c r="C1118" s="7" t="n">
        <v>39670</v>
      </c>
      <c r="D1118" s="0" t="s">
        <v>1178</v>
      </c>
    </row>
    <row r="1119" customFormat="false" ht="12.75" hidden="false" customHeight="false" outlineLevel="0" collapsed="false">
      <c r="A1119" s="0" t="s">
        <v>1179</v>
      </c>
    </row>
    <row r="1120" customFormat="false" ht="12.75" hidden="false" customHeight="false" outlineLevel="0" collapsed="false">
      <c r="A1120" s="0" t="s">
        <v>100</v>
      </c>
      <c r="B1120" s="0" t="s">
        <v>1180</v>
      </c>
    </row>
    <row r="1121" customFormat="false" ht="12.75" hidden="false" customHeight="false" outlineLevel="0" collapsed="false">
      <c r="A1121" s="7" t="n">
        <v>4.86E+055</v>
      </c>
      <c r="B1121" s="0" t="n">
        <v>-11.56</v>
      </c>
      <c r="C1121" s="7" t="n">
        <v>102100</v>
      </c>
      <c r="D1121" s="0" t="s">
        <v>1181</v>
      </c>
    </row>
    <row r="1122" customFormat="false" ht="12.75" hidden="false" customHeight="false" outlineLevel="0" collapsed="false">
      <c r="A1122" s="7" t="n">
        <v>1.173E+054</v>
      </c>
      <c r="B1122" s="0" t="n">
        <v>-11.88</v>
      </c>
      <c r="C1122" s="7" t="n">
        <v>23100</v>
      </c>
      <c r="D1122" s="0" t="s">
        <v>1182</v>
      </c>
    </row>
    <row r="1123" customFormat="false" ht="12.75" hidden="false" customHeight="false" outlineLevel="0" collapsed="false">
      <c r="A1123" s="0" t="s">
        <v>1183</v>
      </c>
    </row>
    <row r="1124" customFormat="false" ht="12.75" hidden="false" customHeight="false" outlineLevel="0" collapsed="false">
      <c r="A1124" s="0" t="s">
        <v>100</v>
      </c>
      <c r="B1124" s="0" t="s">
        <v>1184</v>
      </c>
    </row>
    <row r="1125" customFormat="false" ht="12.75" hidden="false" customHeight="false" outlineLevel="0" collapsed="false">
      <c r="A1125" s="7" t="n">
        <v>935000</v>
      </c>
      <c r="B1125" s="0" t="n">
        <v>2.29</v>
      </c>
      <c r="C1125" s="0" t="n">
        <v>-780</v>
      </c>
      <c r="D1125" s="0" t="s">
        <v>1185</v>
      </c>
    </row>
    <row r="1126" customFormat="false" ht="12.75" hidden="false" customHeight="false" outlineLevel="0" collapsed="false">
      <c r="A1126" s="7" t="n">
        <v>1030000</v>
      </c>
      <c r="B1126" s="0" t="n">
        <v>1.99</v>
      </c>
      <c r="C1126" s="7" t="n">
        <v>23290</v>
      </c>
      <c r="D1126" s="0" t="s">
        <v>1186</v>
      </c>
    </row>
    <row r="1127" customFormat="false" ht="12.75" hidden="false" customHeight="false" outlineLevel="0" collapsed="false">
      <c r="A1127" s="0" t="s">
        <v>1187</v>
      </c>
    </row>
    <row r="1128" customFormat="false" ht="12.75" hidden="false" customHeight="false" outlineLevel="0" collapsed="false">
      <c r="A1128" s="0" t="s">
        <v>100</v>
      </c>
      <c r="B1128" s="0" t="s">
        <v>1188</v>
      </c>
    </row>
    <row r="1129" customFormat="false" ht="12.75" hidden="false" customHeight="false" outlineLevel="0" collapsed="false">
      <c r="A1129" s="7" t="n">
        <v>7721000</v>
      </c>
      <c r="B1129" s="0" t="n">
        <v>2.09</v>
      </c>
      <c r="C1129" s="0" t="n">
        <v>3384</v>
      </c>
      <c r="D1129" s="0" t="s">
        <v>1189</v>
      </c>
    </row>
    <row r="1130" customFormat="false" ht="12.75" hidden="false" customHeight="false" outlineLevel="0" collapsed="false">
      <c r="A1130" s="7" t="n">
        <v>1964000</v>
      </c>
      <c r="B1130" s="0" t="n">
        <v>1.79</v>
      </c>
      <c r="C1130" s="7" t="n">
        <v>12300</v>
      </c>
      <c r="D1130" s="0" t="s">
        <v>1190</v>
      </c>
    </row>
    <row r="1131" customFormat="false" ht="12.75" hidden="false" customHeight="false" outlineLevel="0" collapsed="false">
      <c r="A1131" s="0" t="s">
        <v>1191</v>
      </c>
    </row>
    <row r="1132" customFormat="false" ht="12.75" hidden="false" customHeight="false" outlineLevel="0" collapsed="false">
      <c r="A1132" s="0" t="s">
        <v>100</v>
      </c>
      <c r="B1132" s="0" t="s">
        <v>1192</v>
      </c>
    </row>
    <row r="1133" customFormat="false" ht="12.75" hidden="false" customHeight="false" outlineLevel="0" collapsed="false">
      <c r="A1133" s="7" t="n">
        <v>0.001855</v>
      </c>
      <c r="B1133" s="0" t="n">
        <v>5.29</v>
      </c>
      <c r="C1133" s="0" t="n">
        <v>-109</v>
      </c>
      <c r="D1133" s="0" t="s">
        <v>1193</v>
      </c>
    </row>
    <row r="1134" customFormat="false" ht="12.75" hidden="false" customHeight="false" outlineLevel="0" collapsed="false">
      <c r="A1134" s="7" t="n">
        <v>0.0002073</v>
      </c>
      <c r="B1134" s="0" t="n">
        <v>5</v>
      </c>
      <c r="C1134" s="0" t="n">
        <v>6708</v>
      </c>
      <c r="D1134" s="0" t="s">
        <v>1194</v>
      </c>
    </row>
    <row r="1135" customFormat="false" ht="12.75" hidden="false" customHeight="false" outlineLevel="0" collapsed="false">
      <c r="A1135" s="0" t="s">
        <v>1195</v>
      </c>
    </row>
    <row r="1136" customFormat="false" ht="12.75" hidden="false" customHeight="false" outlineLevel="0" collapsed="false">
      <c r="A1136" s="0" t="s">
        <v>100</v>
      </c>
      <c r="B1136" s="0" t="s">
        <v>1196</v>
      </c>
    </row>
    <row r="1137" customFormat="false" ht="12.75" hidden="false" customHeight="false" outlineLevel="0" collapsed="false">
      <c r="A1137" s="7" t="n">
        <v>16800000000000</v>
      </c>
      <c r="B1137" s="0" t="n">
        <v>0</v>
      </c>
      <c r="C1137" s="7" t="n">
        <v>17690</v>
      </c>
      <c r="D1137" s="0" t="s">
        <v>1197</v>
      </c>
    </row>
    <row r="1138" customFormat="false" ht="12.75" hidden="false" customHeight="false" outlineLevel="0" collapsed="false">
      <c r="A1138" s="7" t="n">
        <v>109800000000000</v>
      </c>
      <c r="B1138" s="0" t="n">
        <v>-0.62</v>
      </c>
      <c r="C1138" s="7" t="n">
        <v>10290</v>
      </c>
      <c r="D1138" s="0" t="s">
        <v>1198</v>
      </c>
    </row>
    <row r="1139" customFormat="false" ht="12.75" hidden="false" customHeight="false" outlineLevel="0" collapsed="false">
      <c r="A1139" s="0" t="s">
        <v>1199</v>
      </c>
    </row>
    <row r="1140" customFormat="false" ht="12.75" hidden="false" customHeight="false" outlineLevel="0" collapsed="false">
      <c r="A1140" s="0" t="s">
        <v>100</v>
      </c>
      <c r="B1140" s="0" t="s">
        <v>1200</v>
      </c>
    </row>
    <row r="1141" customFormat="false" ht="12.75" hidden="false" customHeight="false" outlineLevel="0" collapsed="false">
      <c r="A1141" s="7" t="n">
        <v>16800000000000</v>
      </c>
      <c r="B1141" s="0" t="n">
        <v>0</v>
      </c>
      <c r="C1141" s="7" t="n">
        <v>17690</v>
      </c>
      <c r="D1141" s="0" t="s">
        <v>1201</v>
      </c>
    </row>
    <row r="1142" customFormat="false" ht="12.75" hidden="false" customHeight="false" outlineLevel="0" collapsed="false">
      <c r="A1142" s="7" t="n">
        <v>228700000000000</v>
      </c>
      <c r="B1142" s="0" t="n">
        <v>-0.8</v>
      </c>
      <c r="C1142" s="0" t="n">
        <v>7270</v>
      </c>
      <c r="D1142" s="0" t="s">
        <v>1202</v>
      </c>
    </row>
    <row r="1143" customFormat="false" ht="12.75" hidden="false" customHeight="false" outlineLevel="0" collapsed="false">
      <c r="A1143" s="0" t="s">
        <v>1203</v>
      </c>
    </row>
    <row r="1144" customFormat="false" ht="12.75" hidden="false" customHeight="false" outlineLevel="0" collapsed="false">
      <c r="A1144" s="0" t="s">
        <v>100</v>
      </c>
      <c r="B1144" s="0" t="s">
        <v>1204</v>
      </c>
    </row>
    <row r="1145" customFormat="false" ht="12.75" hidden="false" customHeight="false" outlineLevel="0" collapsed="false">
      <c r="A1145" s="7" t="n">
        <v>1.445E-006</v>
      </c>
      <c r="B1145" s="0" t="n">
        <v>5.73</v>
      </c>
      <c r="C1145" s="0" t="n">
        <v>5699</v>
      </c>
      <c r="D1145" s="0" t="s">
        <v>1205</v>
      </c>
    </row>
    <row r="1146" customFormat="false" ht="12.75" hidden="false" customHeight="false" outlineLevel="0" collapsed="false">
      <c r="A1146" s="7" t="n">
        <v>9.603E-006</v>
      </c>
      <c r="B1146" s="0" t="n">
        <v>5.43</v>
      </c>
      <c r="C1146" s="7" t="n">
        <v>15090</v>
      </c>
      <c r="D1146" s="0" t="s">
        <v>1206</v>
      </c>
    </row>
    <row r="1147" customFormat="false" ht="12.75" hidden="false" customHeight="false" outlineLevel="0" collapsed="false">
      <c r="A1147" s="0" t="s">
        <v>1207</v>
      </c>
    </row>
    <row r="1148" customFormat="false" ht="12.75" hidden="false" customHeight="false" outlineLevel="0" collapsed="false">
      <c r="A1148" s="0" t="s">
        <v>100</v>
      </c>
      <c r="B1148" s="0" t="s">
        <v>1208</v>
      </c>
    </row>
    <row r="1149" customFormat="false" ht="12.75" hidden="false" customHeight="false" outlineLevel="0" collapsed="false">
      <c r="A1149" s="7" t="n">
        <v>41000000000000</v>
      </c>
      <c r="B1149" s="0" t="n">
        <v>0</v>
      </c>
      <c r="C1149" s="7" t="n">
        <v>44910</v>
      </c>
      <c r="D1149" s="0" t="s">
        <v>1209</v>
      </c>
    </row>
    <row r="1150" customFormat="false" ht="12.75" hidden="false" customHeight="false" outlineLevel="0" collapsed="false">
      <c r="A1150" s="7" t="n">
        <v>189500000000</v>
      </c>
      <c r="B1150" s="0" t="n">
        <v>0.03</v>
      </c>
      <c r="C1150" s="0" t="n">
        <v>-3659</v>
      </c>
      <c r="D1150" s="0" t="s">
        <v>1210</v>
      </c>
    </row>
    <row r="1151" customFormat="false" ht="12.75" hidden="false" customHeight="false" outlineLevel="0" collapsed="false">
      <c r="A1151" s="0" t="s">
        <v>1211</v>
      </c>
    </row>
    <row r="1152" customFormat="false" ht="12.75" hidden="false" customHeight="false" outlineLevel="0" collapsed="false">
      <c r="A1152" s="0" t="s">
        <v>100</v>
      </c>
      <c r="B1152" s="0" t="s">
        <v>1212</v>
      </c>
    </row>
    <row r="1153" customFormat="false" ht="12.75" hidden="false" customHeight="false" outlineLevel="0" collapsed="false">
      <c r="A1153" s="7" t="n">
        <v>602000000000</v>
      </c>
      <c r="B1153" s="0" t="n">
        <v>0</v>
      </c>
      <c r="C1153" s="0" t="n">
        <v>4074</v>
      </c>
      <c r="D1153" s="0" t="s">
        <v>1213</v>
      </c>
    </row>
    <row r="1154" customFormat="false" ht="12.75" hidden="false" customHeight="false" outlineLevel="0" collapsed="false">
      <c r="A1154" s="7" t="n">
        <v>73830000000</v>
      </c>
      <c r="B1154" s="0" t="n">
        <v>-0.27</v>
      </c>
      <c r="C1154" s="7" t="n">
        <v>10260</v>
      </c>
      <c r="D1154" s="0" t="s">
        <v>1214</v>
      </c>
    </row>
    <row r="1155" customFormat="false" ht="12.75" hidden="false" customHeight="false" outlineLevel="0" collapsed="false">
      <c r="A1155" s="0" t="s">
        <v>1215</v>
      </c>
    </row>
    <row r="1156" customFormat="false" ht="12.75" hidden="false" customHeight="false" outlineLevel="0" collapsed="false">
      <c r="A1156" s="0" t="s">
        <v>100</v>
      </c>
      <c r="B1156" s="0" t="s">
        <v>1216</v>
      </c>
    </row>
    <row r="1157" customFormat="false" ht="12.75" hidden="false" customHeight="false" outlineLevel="0" collapsed="false">
      <c r="A1157" s="7" t="n">
        <v>16000000000000</v>
      </c>
      <c r="B1157" s="0" t="n">
        <v>0</v>
      </c>
      <c r="C1157" s="7" t="n">
        <v>25500</v>
      </c>
      <c r="D1157" s="0" t="s">
        <v>1217</v>
      </c>
    </row>
    <row r="1158" customFormat="false" ht="12.75" hidden="false" customHeight="false" outlineLevel="0" collapsed="false">
      <c r="A1158" s="7" t="n">
        <v>2002000000000</v>
      </c>
      <c r="B1158" s="0" t="n">
        <v>0</v>
      </c>
      <c r="C1158" s="7" t="n">
        <v>24000</v>
      </c>
      <c r="D1158" s="0" t="s">
        <v>1218</v>
      </c>
    </row>
    <row r="1159" customFormat="false" ht="12.75" hidden="false" customHeight="false" outlineLevel="0" collapsed="false">
      <c r="A1159" s="0" t="s">
        <v>1219</v>
      </c>
    </row>
    <row r="1160" customFormat="false" ht="12.75" hidden="false" customHeight="false" outlineLevel="0" collapsed="false">
      <c r="A1160" s="0" t="s">
        <v>100</v>
      </c>
      <c r="B1160" s="0" t="s">
        <v>1220</v>
      </c>
    </row>
    <row r="1161" customFormat="false" ht="12.75" hidden="false" customHeight="false" outlineLevel="0" collapsed="false">
      <c r="A1161" s="7" t="n">
        <v>24100000000000</v>
      </c>
      <c r="B1161" s="0" t="n">
        <v>0</v>
      </c>
      <c r="C1161" s="0" t="n">
        <v>0</v>
      </c>
      <c r="D1161" s="0" t="s">
        <v>1221</v>
      </c>
    </row>
    <row r="1162" customFormat="false" ht="12.75" hidden="false" customHeight="false" outlineLevel="0" collapsed="false">
      <c r="A1162" s="7" t="n">
        <v>125000000000000</v>
      </c>
      <c r="B1162" s="0" t="n">
        <v>0.32</v>
      </c>
      <c r="C1162" s="7" t="n">
        <v>78540</v>
      </c>
      <c r="D1162" s="0" t="s">
        <v>1222</v>
      </c>
    </row>
    <row r="1163" customFormat="false" ht="12.75" hidden="false" customHeight="false" outlineLevel="0" collapsed="false">
      <c r="A1163" s="0" t="s">
        <v>1223</v>
      </c>
    </row>
    <row r="1164" customFormat="false" ht="12.75" hidden="false" customHeight="false" outlineLevel="0" collapsed="false">
      <c r="A1164" s="0" t="s">
        <v>100</v>
      </c>
      <c r="B1164" s="0" t="s">
        <v>1224</v>
      </c>
    </row>
    <row r="1165" customFormat="false" ht="12.75" hidden="false" customHeight="false" outlineLevel="0" collapsed="false">
      <c r="A1165" s="0" t="n">
        <v>5490</v>
      </c>
      <c r="B1165" s="0" t="n">
        <v>2.8</v>
      </c>
      <c r="C1165" s="0" t="n">
        <v>5862</v>
      </c>
      <c r="D1165" s="0" t="s">
        <v>1225</v>
      </c>
    </row>
    <row r="1166" customFormat="false" ht="12.75" hidden="false" customHeight="false" outlineLevel="0" collapsed="false">
      <c r="A1166" s="0" t="n">
        <v>1723</v>
      </c>
      <c r="B1166" s="0" t="n">
        <v>3.1</v>
      </c>
      <c r="C1166" s="7" t="n">
        <v>11620</v>
      </c>
      <c r="D1166" s="0" t="s">
        <v>1226</v>
      </c>
    </row>
    <row r="1167" customFormat="false" ht="12.75" hidden="false" customHeight="false" outlineLevel="0" collapsed="false">
      <c r="A1167" s="0" t="s">
        <v>1227</v>
      </c>
    </row>
    <row r="1168" customFormat="false" ht="12.75" hidden="false" customHeight="false" outlineLevel="0" collapsed="false">
      <c r="A1168" s="0" t="s">
        <v>100</v>
      </c>
      <c r="B1168" s="0" t="s">
        <v>1228</v>
      </c>
    </row>
    <row r="1169" customFormat="false" ht="12.75" hidden="false" customHeight="false" outlineLevel="0" collapsed="false">
      <c r="A1169" s="7" t="n">
        <v>1260000000000</v>
      </c>
      <c r="B1169" s="0" t="n">
        <v>0</v>
      </c>
      <c r="C1169" s="0" t="n">
        <v>8499</v>
      </c>
      <c r="D1169" s="0" t="s">
        <v>1229</v>
      </c>
    </row>
    <row r="1170" customFormat="false" ht="12.75" hidden="false" customHeight="false" outlineLevel="0" collapsed="false">
      <c r="A1170" s="7" t="n">
        <v>774600000000</v>
      </c>
      <c r="B1170" s="0" t="n">
        <v>0.28</v>
      </c>
      <c r="C1170" s="7" t="n">
        <v>16980</v>
      </c>
      <c r="D1170" s="0" t="s">
        <v>1230</v>
      </c>
    </row>
    <row r="1171" customFormat="false" ht="12.75" hidden="false" customHeight="false" outlineLevel="0" collapsed="false">
      <c r="A1171" s="0" t="s">
        <v>1231</v>
      </c>
    </row>
    <row r="1172" customFormat="false" ht="12.75" hidden="false" customHeight="false" outlineLevel="0" collapsed="false">
      <c r="A1172" s="0" t="s">
        <v>100</v>
      </c>
      <c r="B1172" s="0" t="s">
        <v>1232</v>
      </c>
    </row>
    <row r="1173" customFormat="false" ht="12.75" hidden="false" customHeight="false" outlineLevel="0" collapsed="false">
      <c r="A1173" s="7" t="n">
        <v>9000000000000</v>
      </c>
      <c r="B1173" s="0" t="n">
        <v>0</v>
      </c>
      <c r="C1173" s="0" t="n">
        <v>0</v>
      </c>
      <c r="D1173" s="0" t="s">
        <v>1233</v>
      </c>
    </row>
    <row r="1174" customFormat="false" ht="12.75" hidden="false" customHeight="false" outlineLevel="0" collapsed="false">
      <c r="A1174" s="7" t="n">
        <v>2535000000000000</v>
      </c>
      <c r="B1174" s="0" t="n">
        <v>-0.48</v>
      </c>
      <c r="C1174" s="7" t="n">
        <v>30510</v>
      </c>
      <c r="D1174" s="0" t="s">
        <v>1234</v>
      </c>
    </row>
    <row r="1175" customFormat="false" ht="12.75" hidden="false" customHeight="false" outlineLevel="0" collapsed="false">
      <c r="A1175" s="0" t="s">
        <v>1235</v>
      </c>
    </row>
    <row r="1176" customFormat="false" ht="12.75" hidden="false" customHeight="false" outlineLevel="0" collapsed="false">
      <c r="A1176" s="0" t="s">
        <v>100</v>
      </c>
      <c r="B1176" s="0" t="s">
        <v>1236</v>
      </c>
    </row>
    <row r="1177" customFormat="false" ht="12.75" hidden="false" customHeight="false" outlineLevel="0" collapsed="false">
      <c r="A1177" s="7" t="n">
        <v>4.439E+019</v>
      </c>
      <c r="B1177" s="0" t="n">
        <v>-1.59</v>
      </c>
      <c r="C1177" s="7" t="n">
        <v>36240</v>
      </c>
      <c r="D1177" s="0" t="s">
        <v>1237</v>
      </c>
    </row>
    <row r="1178" customFormat="false" ht="12.75" hidden="false" customHeight="false" outlineLevel="0" collapsed="false">
      <c r="A1178" s="7" t="n">
        <v>2000000000000</v>
      </c>
      <c r="B1178" s="0" t="n">
        <v>0</v>
      </c>
      <c r="C1178" s="0" t="n">
        <v>0</v>
      </c>
      <c r="D1178" s="0" t="s">
        <v>1238</v>
      </c>
    </row>
    <row r="1179" customFormat="false" ht="12.75" hidden="false" customHeight="false" outlineLevel="0" collapsed="false">
      <c r="A1179" s="0" t="s">
        <v>1239</v>
      </c>
    </row>
    <row r="1180" customFormat="false" ht="12.75" hidden="false" customHeight="false" outlineLevel="0" collapsed="false">
      <c r="A1180" s="0" t="s">
        <v>100</v>
      </c>
      <c r="B1180" s="0" t="s">
        <v>1240</v>
      </c>
    </row>
    <row r="1181" customFormat="false" ht="12.75" hidden="false" customHeight="false" outlineLevel="0" collapsed="false">
      <c r="A1181" s="7" t="n">
        <v>5000000000000</v>
      </c>
      <c r="B1181" s="0" t="n">
        <v>0</v>
      </c>
      <c r="C1181" s="7" t="n">
        <v>17690</v>
      </c>
      <c r="D1181" s="0" t="s">
        <v>1241</v>
      </c>
    </row>
    <row r="1182" customFormat="false" ht="12.75" hidden="false" customHeight="false" outlineLevel="0" collapsed="false">
      <c r="A1182" s="7" t="n">
        <v>64280000000000</v>
      </c>
      <c r="B1182" s="0" t="n">
        <v>-0.79</v>
      </c>
      <c r="C1182" s="0" t="n">
        <v>7258</v>
      </c>
      <c r="D1182" s="0" t="s">
        <v>1242</v>
      </c>
    </row>
    <row r="1183" customFormat="false" ht="12.75" hidden="false" customHeight="false" outlineLevel="0" collapsed="false">
      <c r="A1183" s="0" t="s">
        <v>1243</v>
      </c>
    </row>
    <row r="1184" customFormat="false" ht="12.75" hidden="false" customHeight="false" outlineLevel="0" collapsed="false">
      <c r="A1184" s="0" t="s">
        <v>100</v>
      </c>
      <c r="B1184" s="0" t="s">
        <v>1244</v>
      </c>
    </row>
    <row r="1185" customFormat="false" ht="12.75" hidden="false" customHeight="false" outlineLevel="0" collapsed="false">
      <c r="A1185" s="7" t="n">
        <v>1000000000000</v>
      </c>
      <c r="B1185" s="0" t="n">
        <v>0</v>
      </c>
      <c r="C1185" s="7" t="n">
        <v>11670</v>
      </c>
      <c r="D1185" s="0" t="s">
        <v>1245</v>
      </c>
    </row>
    <row r="1186" customFormat="false" ht="12.75" hidden="false" customHeight="false" outlineLevel="0" collapsed="false">
      <c r="A1186" s="7" t="n">
        <v>4035000000000</v>
      </c>
      <c r="B1186" s="0" t="n">
        <v>-0.5</v>
      </c>
      <c r="C1186" s="0" t="n">
        <v>6997</v>
      </c>
      <c r="D1186" s="0" t="s">
        <v>1246</v>
      </c>
    </row>
    <row r="1187" customFormat="false" ht="12.75" hidden="false" customHeight="false" outlineLevel="0" collapsed="false">
      <c r="A1187" s="0" t="s">
        <v>1247</v>
      </c>
    </row>
    <row r="1188" customFormat="false" ht="12.75" hidden="false" customHeight="false" outlineLevel="0" collapsed="false">
      <c r="A1188" s="0" t="s">
        <v>100</v>
      </c>
      <c r="B1188" s="0" t="s">
        <v>1248</v>
      </c>
    </row>
    <row r="1189" customFormat="false" ht="12.75" hidden="false" customHeight="false" outlineLevel="0" collapsed="false">
      <c r="A1189" s="7" t="n">
        <v>2800000000000</v>
      </c>
      <c r="B1189" s="0" t="n">
        <v>0</v>
      </c>
      <c r="C1189" s="7" t="n">
        <v>13600</v>
      </c>
      <c r="D1189" s="0" t="s">
        <v>1249</v>
      </c>
    </row>
    <row r="1190" customFormat="false" ht="12.75" hidden="false" customHeight="false" outlineLevel="0" collapsed="false">
      <c r="A1190" s="7" t="n">
        <v>1000000000000</v>
      </c>
      <c r="B1190" s="0" t="n">
        <v>0</v>
      </c>
      <c r="C1190" s="7" t="n">
        <v>10000</v>
      </c>
      <c r="D1190" s="0" t="s">
        <v>1250</v>
      </c>
    </row>
    <row r="1191" customFormat="false" ht="12.75" hidden="false" customHeight="false" outlineLevel="0" collapsed="false">
      <c r="A1191" s="0" t="s">
        <v>1251</v>
      </c>
    </row>
    <row r="1192" customFormat="false" ht="12.75" hidden="false" customHeight="false" outlineLevel="0" collapsed="false">
      <c r="A1192" s="0" t="s">
        <v>100</v>
      </c>
      <c r="B1192" s="0" t="s">
        <v>658</v>
      </c>
    </row>
    <row r="1193" customFormat="false" ht="12.75" hidden="false" customHeight="false" outlineLevel="0" collapsed="false">
      <c r="A1193" s="7" t="n">
        <v>4.384E+021</v>
      </c>
      <c r="B1193" s="0" t="n">
        <v>-1.94</v>
      </c>
      <c r="C1193" s="7" t="n">
        <v>43870</v>
      </c>
      <c r="D1193" s="0" t="s">
        <v>1252</v>
      </c>
    </row>
    <row r="1194" customFormat="false" ht="12.75" hidden="false" customHeight="false" outlineLevel="0" collapsed="false">
      <c r="A1194" s="7" t="n">
        <v>20000000000000</v>
      </c>
      <c r="B1194" s="0" t="n">
        <v>0</v>
      </c>
      <c r="C1194" s="0" t="n">
        <v>0</v>
      </c>
      <c r="D1194" s="0" t="s">
        <v>1253</v>
      </c>
    </row>
    <row r="1195" customFormat="false" ht="12.75" hidden="false" customHeight="false" outlineLevel="0" collapsed="false">
      <c r="A1195" s="0" t="s">
        <v>1254</v>
      </c>
    </row>
    <row r="1196" customFormat="false" ht="12.75" hidden="false" customHeight="false" outlineLevel="0" collapsed="false">
      <c r="A1196" s="0" t="s">
        <v>100</v>
      </c>
      <c r="B1196" s="0" t="s">
        <v>1099</v>
      </c>
    </row>
    <row r="1197" customFormat="false" ht="12.75" hidden="false" customHeight="false" outlineLevel="0" collapsed="false">
      <c r="A1197" s="7" t="n">
        <v>5180000000000</v>
      </c>
      <c r="B1197" s="0" t="n">
        <v>-0.13</v>
      </c>
      <c r="C1197" s="7" t="n">
        <v>19370</v>
      </c>
      <c r="D1197" s="0" t="s">
        <v>1255</v>
      </c>
    </row>
    <row r="1198" customFormat="false" ht="12.75" hidden="false" customHeight="false" outlineLevel="0" collapsed="false">
      <c r="A1198" s="7" t="n">
        <v>100000000000</v>
      </c>
      <c r="B1198" s="0" t="n">
        <v>0</v>
      </c>
      <c r="C1198" s="7" t="n">
        <v>11900</v>
      </c>
      <c r="D1198" s="0" t="s">
        <v>1256</v>
      </c>
    </row>
    <row r="1199" customFormat="false" ht="12.75" hidden="false" customHeight="false" outlineLevel="0" collapsed="false">
      <c r="A1199" s="0" t="s">
        <v>1257</v>
      </c>
    </row>
    <row r="1200" customFormat="false" ht="12.75" hidden="false" customHeight="false" outlineLevel="0" collapsed="false">
      <c r="A1200" s="0" t="s">
        <v>100</v>
      </c>
      <c r="B1200" s="0" t="s">
        <v>1258</v>
      </c>
    </row>
    <row r="1201" customFormat="false" ht="12.75" hidden="false" customHeight="false" outlineLevel="0" collapsed="false">
      <c r="A1201" s="7" t="n">
        <v>60000000000</v>
      </c>
      <c r="B1201" s="0" t="n">
        <v>0</v>
      </c>
      <c r="C1201" s="7" t="n">
        <v>21580</v>
      </c>
      <c r="D1201" s="0" t="s">
        <v>1259</v>
      </c>
    </row>
    <row r="1202" customFormat="false" ht="12.75" hidden="false" customHeight="false" outlineLevel="0" collapsed="false">
      <c r="A1202" s="7" t="n">
        <v>1248000000000</v>
      </c>
      <c r="B1202" s="0" t="n">
        <v>-0.77</v>
      </c>
      <c r="C1202" s="7" t="n">
        <v>11220</v>
      </c>
      <c r="D1202" s="0" t="s">
        <v>1260</v>
      </c>
    </row>
    <row r="1203" customFormat="false" ht="12.75" hidden="false" customHeight="false" outlineLevel="0" collapsed="false">
      <c r="A1203" s="0" t="s">
        <v>1261</v>
      </c>
    </row>
    <row r="1204" customFormat="false" ht="12.75" hidden="false" customHeight="false" outlineLevel="0" collapsed="false">
      <c r="A1204" s="0" t="s">
        <v>100</v>
      </c>
      <c r="B1204" s="0" t="s">
        <v>406</v>
      </c>
    </row>
    <row r="1205" customFormat="false" ht="12.75" hidden="false" customHeight="false" outlineLevel="0" collapsed="false">
      <c r="A1205" s="7" t="n">
        <v>15000000000000</v>
      </c>
      <c r="B1205" s="0" t="n">
        <v>0</v>
      </c>
      <c r="C1205" s="7" t="n">
        <v>20760</v>
      </c>
      <c r="D1205" s="0" t="s">
        <v>1262</v>
      </c>
    </row>
    <row r="1206" customFormat="false" ht="12.75" hidden="false" customHeight="false" outlineLevel="0" collapsed="false">
      <c r="A1206" s="0" t="s">
        <v>408</v>
      </c>
      <c r="B1206" s="0" t="n">
        <v>0</v>
      </c>
      <c r="C1206" s="0" t="n">
        <v>0</v>
      </c>
      <c r="D1206" s="0" t="s">
        <v>1263</v>
      </c>
    </row>
    <row r="1207" customFormat="false" ht="12.75" hidden="false" customHeight="false" outlineLevel="0" collapsed="false">
      <c r="A1207" s="0" t="s">
        <v>1264</v>
      </c>
    </row>
    <row r="1208" customFormat="false" ht="12.75" hidden="false" customHeight="false" outlineLevel="0" collapsed="false">
      <c r="A1208" s="0" t="s">
        <v>100</v>
      </c>
      <c r="B1208" s="0" t="s">
        <v>1265</v>
      </c>
    </row>
    <row r="1209" customFormat="false" ht="12.75" hidden="false" customHeight="false" outlineLevel="0" collapsed="false">
      <c r="A1209" s="7" t="n">
        <v>1.924E+019</v>
      </c>
      <c r="B1209" s="0" t="n">
        <v>-1.62</v>
      </c>
      <c r="C1209" s="7" t="n">
        <v>36270</v>
      </c>
      <c r="D1209" s="0" t="s">
        <v>1266</v>
      </c>
    </row>
    <row r="1210" customFormat="false" ht="12.75" hidden="false" customHeight="false" outlineLevel="0" collapsed="false">
      <c r="A1210" s="7" t="n">
        <v>700000000000</v>
      </c>
      <c r="B1210" s="0" t="n">
        <v>0</v>
      </c>
      <c r="C1210" s="0" t="n">
        <v>0</v>
      </c>
      <c r="D1210" s="0" t="s">
        <v>1267</v>
      </c>
    </row>
    <row r="1211" customFormat="false" ht="12.75" hidden="false" customHeight="false" outlineLevel="0" collapsed="false">
      <c r="A1211" s="0" t="s">
        <v>1268</v>
      </c>
    </row>
    <row r="1212" customFormat="false" ht="12.75" hidden="false" customHeight="false" outlineLevel="0" collapsed="false">
      <c r="A1212" s="0" t="s">
        <v>100</v>
      </c>
      <c r="B1212" s="0" t="s">
        <v>1269</v>
      </c>
    </row>
    <row r="1213" customFormat="false" ht="12.75" hidden="false" customHeight="false" outlineLevel="0" collapsed="false">
      <c r="A1213" s="7" t="n">
        <v>40000000000</v>
      </c>
      <c r="B1213" s="0" t="n">
        <v>0</v>
      </c>
      <c r="C1213" s="7" t="n">
        <v>18580</v>
      </c>
      <c r="D1213" s="0" t="s">
        <v>1270</v>
      </c>
    </row>
    <row r="1214" customFormat="false" ht="12.75" hidden="false" customHeight="false" outlineLevel="0" collapsed="false">
      <c r="A1214" s="0" t="n">
        <v>7814</v>
      </c>
      <c r="B1214" s="0" t="n">
        <v>1.49</v>
      </c>
      <c r="C1214" s="7" t="n">
        <v>58810</v>
      </c>
      <c r="D1214" s="0" t="s">
        <v>1271</v>
      </c>
    </row>
    <row r="1215" customFormat="false" ht="12.75" hidden="false" customHeight="false" outlineLevel="0" collapsed="false">
      <c r="A1215" s="0" t="s">
        <v>1272</v>
      </c>
    </row>
    <row r="1216" customFormat="false" ht="12.75" hidden="false" customHeight="false" outlineLevel="0" collapsed="false">
      <c r="A1216" s="0" t="s">
        <v>100</v>
      </c>
      <c r="B1216" s="0" t="s">
        <v>1273</v>
      </c>
    </row>
    <row r="1217" customFormat="false" ht="12.75" hidden="false" customHeight="false" outlineLevel="0" collapsed="false">
      <c r="A1217" s="7" t="n">
        <v>20000000000000000</v>
      </c>
      <c r="B1217" s="0" t="n">
        <v>0</v>
      </c>
      <c r="C1217" s="7" t="n">
        <v>40500</v>
      </c>
      <c r="D1217" s="0" t="s">
        <v>1274</v>
      </c>
    </row>
    <row r="1218" customFormat="false" ht="12.75" hidden="false" customHeight="false" outlineLevel="0" collapsed="false">
      <c r="A1218" s="7" t="n">
        <v>1761000000</v>
      </c>
      <c r="B1218" s="0" t="n">
        <v>1.49</v>
      </c>
      <c r="C1218" s="0" t="n">
        <v>-3185</v>
      </c>
      <c r="D1218" s="0" t="s">
        <v>1275</v>
      </c>
    </row>
    <row r="1219" customFormat="false" ht="12.75" hidden="false" customHeight="false" outlineLevel="0" collapsed="false">
      <c r="A1219" s="0" t="s">
        <v>1276</v>
      </c>
    </row>
    <row r="1220" customFormat="false" ht="12.75" hidden="false" customHeight="false" outlineLevel="0" collapsed="false">
      <c r="A1220" s="0" t="s">
        <v>100</v>
      </c>
      <c r="B1220" s="0" t="s">
        <v>1277</v>
      </c>
    </row>
    <row r="1221" customFormat="false" ht="12.75" hidden="false" customHeight="false" outlineLevel="0" collapsed="false">
      <c r="A1221" s="7" t="n">
        <v>59640000000000000</v>
      </c>
      <c r="B1221" s="0" t="n">
        <v>-1.5</v>
      </c>
      <c r="C1221" s="7" t="n">
        <v>19620</v>
      </c>
      <c r="D1221" s="0" t="s">
        <v>1278</v>
      </c>
    </row>
    <row r="1222" customFormat="false" ht="12.75" hidden="false" customHeight="false" outlineLevel="0" collapsed="false">
      <c r="A1222" s="7" t="n">
        <v>125000000000</v>
      </c>
      <c r="B1222" s="0" t="n">
        <v>0</v>
      </c>
      <c r="C1222" s="7" t="n">
        <v>11900</v>
      </c>
      <c r="D1222" s="0" t="s">
        <v>1279</v>
      </c>
    </row>
    <row r="1223" customFormat="false" ht="12.75" hidden="false" customHeight="false" outlineLevel="0" collapsed="false">
      <c r="A1223" s="0" t="s">
        <v>1280</v>
      </c>
    </row>
    <row r="1224" customFormat="false" ht="12.75" hidden="false" customHeight="false" outlineLevel="0" collapsed="false">
      <c r="A1224" s="0" t="s">
        <v>100</v>
      </c>
      <c r="B1224" s="0" t="s">
        <v>1281</v>
      </c>
    </row>
    <row r="1225" customFormat="false" ht="12.75" hidden="false" customHeight="false" outlineLevel="0" collapsed="false">
      <c r="A1225" s="7" t="n">
        <v>3.37E+055</v>
      </c>
      <c r="B1225" s="0" t="n">
        <v>-13.42</v>
      </c>
      <c r="C1225" s="7" t="n">
        <v>44670</v>
      </c>
      <c r="D1225" s="0" t="s">
        <v>1282</v>
      </c>
    </row>
    <row r="1226" customFormat="false" ht="12.75" hidden="false" customHeight="false" outlineLevel="0" collapsed="false">
      <c r="A1226" s="7" t="n">
        <v>1.29E+050</v>
      </c>
      <c r="B1226" s="0" t="n">
        <v>-12.28</v>
      </c>
      <c r="C1226" s="7" t="n">
        <v>21300</v>
      </c>
      <c r="D1226" s="0" t="s">
        <v>1283</v>
      </c>
    </row>
    <row r="1227" customFormat="false" ht="12.75" hidden="false" customHeight="false" outlineLevel="0" collapsed="false">
      <c r="A1227" s="0" t="s">
        <v>1284</v>
      </c>
    </row>
    <row r="1228" customFormat="false" ht="12.75" hidden="false" customHeight="false" outlineLevel="0" collapsed="false">
      <c r="A1228" s="0" t="s">
        <v>100</v>
      </c>
      <c r="B1228" s="0" t="s">
        <v>1285</v>
      </c>
    </row>
    <row r="1229" customFormat="false" ht="12.75" hidden="false" customHeight="false" outlineLevel="0" collapsed="false">
      <c r="A1229" s="7" t="n">
        <v>2.15E+037</v>
      </c>
      <c r="B1229" s="0" t="n">
        <v>-8.21</v>
      </c>
      <c r="C1229" s="7" t="n">
        <v>28020</v>
      </c>
      <c r="D1229" s="0" t="s">
        <v>1286</v>
      </c>
    </row>
    <row r="1230" customFormat="false" ht="12.75" hidden="false" customHeight="false" outlineLevel="0" collapsed="false">
      <c r="A1230" s="7" t="n">
        <v>2.42E+035</v>
      </c>
      <c r="B1230" s="0" t="n">
        <v>-8.03</v>
      </c>
      <c r="C1230" s="0" t="n">
        <v>8312</v>
      </c>
      <c r="D1230" s="0" t="s">
        <v>1287</v>
      </c>
    </row>
    <row r="1231" customFormat="false" ht="12.75" hidden="false" customHeight="false" outlineLevel="0" collapsed="false">
      <c r="A1231" s="0" t="s">
        <v>1288</v>
      </c>
    </row>
    <row r="1232" customFormat="false" ht="12.75" hidden="false" customHeight="false" outlineLevel="0" collapsed="false">
      <c r="A1232" s="0" t="s">
        <v>100</v>
      </c>
      <c r="B1232" s="0" t="s">
        <v>1289</v>
      </c>
    </row>
    <row r="1233" customFormat="false" ht="12.75" hidden="false" customHeight="false" outlineLevel="0" collapsed="false">
      <c r="A1233" s="7" t="n">
        <v>24000000000000</v>
      </c>
      <c r="B1233" s="0" t="n">
        <v>0</v>
      </c>
      <c r="C1233" s="0" t="n">
        <v>0</v>
      </c>
      <c r="D1233" s="0" t="s">
        <v>1290</v>
      </c>
    </row>
    <row r="1234" customFormat="false" ht="12.75" hidden="false" customHeight="false" outlineLevel="0" collapsed="false">
      <c r="A1234" s="7" t="n">
        <v>827000000000000</v>
      </c>
      <c r="B1234" s="0" t="n">
        <v>0.02</v>
      </c>
      <c r="C1234" s="7" t="n">
        <v>86930</v>
      </c>
      <c r="D1234" s="0" t="s">
        <v>1291</v>
      </c>
    </row>
    <row r="1235" customFormat="false" ht="12.75" hidden="false" customHeight="false" outlineLevel="0" collapsed="false">
      <c r="A1235" s="0" t="s">
        <v>1292</v>
      </c>
    </row>
    <row r="1236" customFormat="false" ht="12.75" hidden="false" customHeight="false" outlineLevel="0" collapsed="false">
      <c r="A1236" s="0" t="s">
        <v>100</v>
      </c>
      <c r="B1236" s="0" t="s">
        <v>1293</v>
      </c>
    </row>
    <row r="1237" customFormat="false" ht="12.75" hidden="false" customHeight="false" outlineLevel="0" collapsed="false">
      <c r="A1237" s="7" t="n">
        <v>44250</v>
      </c>
      <c r="B1237" s="0" t="n">
        <v>2.6</v>
      </c>
      <c r="C1237" s="7" t="n">
        <v>13910</v>
      </c>
      <c r="D1237" s="0" t="s">
        <v>1294</v>
      </c>
    </row>
    <row r="1238" customFormat="false" ht="12.75" hidden="false" customHeight="false" outlineLevel="0" collapsed="false">
      <c r="A1238" s="7" t="n">
        <v>1.651E-005</v>
      </c>
      <c r="B1238" s="0" t="n">
        <v>4.61</v>
      </c>
      <c r="C1238" s="0" t="n">
        <v>1172</v>
      </c>
      <c r="D1238" s="0" t="s">
        <v>1295</v>
      </c>
    </row>
    <row r="1239" customFormat="false" ht="12.75" hidden="false" customHeight="false" outlineLevel="0" collapsed="false">
      <c r="A1239" s="0" t="s">
        <v>1296</v>
      </c>
    </row>
    <row r="1240" customFormat="false" ht="12.75" hidden="false" customHeight="false" outlineLevel="0" collapsed="false">
      <c r="A1240" s="0" t="s">
        <v>100</v>
      </c>
      <c r="B1240" s="0" t="s">
        <v>1297</v>
      </c>
    </row>
    <row r="1241" customFormat="false" ht="12.75" hidden="false" customHeight="false" outlineLevel="0" collapsed="false">
      <c r="A1241" s="7" t="n">
        <v>100000000000</v>
      </c>
      <c r="B1241" s="0" t="n">
        <v>0</v>
      </c>
      <c r="C1241" s="7" t="n">
        <v>14000</v>
      </c>
      <c r="D1241" s="0" t="s">
        <v>1298</v>
      </c>
    </row>
    <row r="1242" customFormat="false" ht="12.75" hidden="false" customHeight="false" outlineLevel="0" collapsed="false">
      <c r="A1242" s="7" t="n">
        <v>274600000</v>
      </c>
      <c r="B1242" s="0" t="n">
        <v>-0.79</v>
      </c>
      <c r="C1242" s="7" t="n">
        <v>20080</v>
      </c>
      <c r="D1242" s="0" t="s">
        <v>1299</v>
      </c>
    </row>
    <row r="1243" customFormat="false" ht="12.75" hidden="false" customHeight="false" outlineLevel="0" collapsed="false">
      <c r="A1243" s="0" t="s">
        <v>1300</v>
      </c>
    </row>
    <row r="1244" customFormat="false" ht="12.75" hidden="false" customHeight="false" outlineLevel="0" collapsed="false">
      <c r="A1244" s="0" t="s">
        <v>100</v>
      </c>
      <c r="B1244" s="0" t="s">
        <v>1301</v>
      </c>
    </row>
    <row r="1245" customFormat="false" ht="12.75" hidden="false" customHeight="false" outlineLevel="0" collapsed="false">
      <c r="A1245" s="7" t="n">
        <v>21770000000000000</v>
      </c>
      <c r="B1245" s="0" t="n">
        <v>-2.69</v>
      </c>
      <c r="C1245" s="7" t="n">
        <v>17200</v>
      </c>
      <c r="D1245" s="0" t="s">
        <v>1302</v>
      </c>
    </row>
    <row r="1246" customFormat="false" ht="12.75" hidden="false" customHeight="false" outlineLevel="0" collapsed="false">
      <c r="A1246" s="7" t="n">
        <v>150000000000</v>
      </c>
      <c r="B1246" s="0" t="n">
        <v>0</v>
      </c>
      <c r="C1246" s="0" t="n">
        <v>4800</v>
      </c>
      <c r="D1246" s="0" t="s">
        <v>1303</v>
      </c>
    </row>
    <row r="1247" customFormat="false" ht="12.75" hidden="false" customHeight="false" outlineLevel="0" collapsed="false">
      <c r="A1247" s="0" t="s">
        <v>1304</v>
      </c>
    </row>
    <row r="1248" customFormat="false" ht="12.75" hidden="false" customHeight="false" outlineLevel="0" collapsed="false">
      <c r="A1248" s="0" t="s">
        <v>100</v>
      </c>
      <c r="B1248" s="0" t="s">
        <v>1305</v>
      </c>
    </row>
    <row r="1249" customFormat="false" ht="12.75" hidden="false" customHeight="false" outlineLevel="0" collapsed="false">
      <c r="A1249" s="7" t="n">
        <v>8.672E+017</v>
      </c>
      <c r="B1249" s="0" t="n">
        <v>-3.45</v>
      </c>
      <c r="C1249" s="7" t="n">
        <v>19080</v>
      </c>
      <c r="D1249" s="0" t="s">
        <v>1306</v>
      </c>
    </row>
    <row r="1250" customFormat="false" ht="12.75" hidden="false" customHeight="false" outlineLevel="0" collapsed="false">
      <c r="A1250" s="7" t="n">
        <v>150000000000</v>
      </c>
      <c r="B1250" s="0" t="n">
        <v>0</v>
      </c>
      <c r="C1250" s="7" t="n">
        <v>35200</v>
      </c>
      <c r="D1250" s="0" t="s">
        <v>1307</v>
      </c>
    </row>
    <row r="1251" customFormat="false" ht="12.75" hidden="false" customHeight="false" outlineLevel="0" collapsed="false">
      <c r="A1251" s="0" t="s">
        <v>1308</v>
      </c>
    </row>
    <row r="1252" customFormat="false" ht="12.75" hidden="false" customHeight="false" outlineLevel="0" collapsed="false">
      <c r="A1252" s="0" t="s">
        <v>100</v>
      </c>
      <c r="B1252" s="0" t="s">
        <v>1309</v>
      </c>
    </row>
    <row r="1253" customFormat="false" ht="12.75" hidden="false" customHeight="false" outlineLevel="0" collapsed="false">
      <c r="A1253" s="7" t="n">
        <v>10000000000000</v>
      </c>
      <c r="B1253" s="0" t="n">
        <v>0</v>
      </c>
      <c r="C1253" s="0" t="n">
        <v>0</v>
      </c>
      <c r="D1253" s="0" t="s">
        <v>1310</v>
      </c>
    </row>
    <row r="1254" customFormat="false" ht="12.75" hidden="false" customHeight="false" outlineLevel="0" collapsed="false">
      <c r="A1254" s="7" t="n">
        <v>85150000000000000</v>
      </c>
      <c r="B1254" s="0" t="n">
        <v>-1.09</v>
      </c>
      <c r="C1254" s="7" t="n">
        <v>33090</v>
      </c>
      <c r="D1254" s="0" t="s">
        <v>1311</v>
      </c>
    </row>
    <row r="1255" customFormat="false" ht="12.75" hidden="false" customHeight="false" outlineLevel="0" collapsed="false">
      <c r="A1255" s="0" t="s">
        <v>1312</v>
      </c>
    </row>
    <row r="1256" customFormat="false" ht="12.75" hidden="false" customHeight="false" outlineLevel="0" collapsed="false">
      <c r="A1256" s="0" t="s">
        <v>100</v>
      </c>
      <c r="B1256" s="0" t="s">
        <v>1313</v>
      </c>
    </row>
    <row r="1257" customFormat="false" ht="12.75" hidden="false" customHeight="false" outlineLevel="0" collapsed="false">
      <c r="A1257" s="7" t="n">
        <v>1.482E+017</v>
      </c>
      <c r="B1257" s="0" t="n">
        <v>-1.21</v>
      </c>
      <c r="C1257" s="7" t="n">
        <v>21240</v>
      </c>
      <c r="D1257" s="0" t="s">
        <v>1314</v>
      </c>
    </row>
    <row r="1258" customFormat="false" ht="12.75" hidden="false" customHeight="false" outlineLevel="0" collapsed="false">
      <c r="A1258" s="7" t="n">
        <v>4500000000000000</v>
      </c>
      <c r="B1258" s="0" t="n">
        <v>-1.1</v>
      </c>
      <c r="C1258" s="0" t="n">
        <v>0</v>
      </c>
      <c r="D1258" s="0" t="s">
        <v>1315</v>
      </c>
    </row>
    <row r="1259" customFormat="false" ht="12.75" hidden="false" customHeight="false" outlineLevel="0" collapsed="false">
      <c r="A1259" s="0" t="s">
        <v>1316</v>
      </c>
    </row>
    <row r="1260" customFormat="false" ht="12.75" hidden="false" customHeight="false" outlineLevel="0" collapsed="false">
      <c r="A1260" s="0" t="s">
        <v>100</v>
      </c>
      <c r="B1260" s="0" t="s">
        <v>1317</v>
      </c>
    </row>
    <row r="1261" customFormat="false" ht="12.75" hidden="false" customHeight="false" outlineLevel="0" collapsed="false">
      <c r="A1261" s="7" t="n">
        <v>100000000000000</v>
      </c>
      <c r="B1261" s="0" t="n">
        <v>0</v>
      </c>
      <c r="C1261" s="7" t="n">
        <v>14900</v>
      </c>
      <c r="D1261" s="0" t="s">
        <v>1318</v>
      </c>
    </row>
    <row r="1262" customFormat="false" ht="12.75" hidden="false" customHeight="false" outlineLevel="0" collapsed="false">
      <c r="A1262" s="7" t="n">
        <v>590400000000</v>
      </c>
      <c r="B1262" s="0" t="n">
        <v>0.64</v>
      </c>
      <c r="C1262" s="0" t="n">
        <v>9214</v>
      </c>
      <c r="D1262" s="0" t="s">
        <v>1319</v>
      </c>
    </row>
    <row r="1263" customFormat="false" ht="12.75" hidden="false" customHeight="false" outlineLevel="0" collapsed="false">
      <c r="A1263" s="0" t="s">
        <v>1320</v>
      </c>
    </row>
    <row r="1264" customFormat="false" ht="12.75" hidden="false" customHeight="false" outlineLevel="0" collapsed="false">
      <c r="A1264" s="0" t="s">
        <v>100</v>
      </c>
      <c r="B1264" s="0" t="s">
        <v>1321</v>
      </c>
    </row>
    <row r="1265" customFormat="false" ht="12.75" hidden="false" customHeight="false" outlineLevel="0" collapsed="false">
      <c r="A1265" s="7" t="n">
        <v>23000000000000</v>
      </c>
      <c r="B1265" s="0" t="n">
        <v>0</v>
      </c>
      <c r="C1265" s="7" t="n">
        <v>50000</v>
      </c>
      <c r="D1265" s="0" t="s">
        <v>1322</v>
      </c>
    </row>
    <row r="1266" customFormat="false" ht="12.75" hidden="false" customHeight="false" outlineLevel="0" collapsed="false">
      <c r="A1266" s="7" t="n">
        <v>14220000000</v>
      </c>
      <c r="B1266" s="0" t="n">
        <v>0.46</v>
      </c>
      <c r="C1266" s="7" t="n">
        <v>46840</v>
      </c>
      <c r="D1266" s="0" t="s">
        <v>1323</v>
      </c>
    </row>
    <row r="1267" customFormat="false" ht="12.75" hidden="false" customHeight="false" outlineLevel="0" collapsed="false">
      <c r="A1267" s="0" t="s">
        <v>1324</v>
      </c>
    </row>
    <row r="1268" customFormat="false" ht="12.75" hidden="false" customHeight="false" outlineLevel="0" collapsed="false">
      <c r="A1268" s="0" t="s">
        <v>100</v>
      </c>
      <c r="B1268" s="0" t="s">
        <v>1325</v>
      </c>
    </row>
    <row r="1269" customFormat="false" ht="12.75" hidden="false" customHeight="false" outlineLevel="0" collapsed="false">
      <c r="A1269" s="7" t="n">
        <v>15000000000000000</v>
      </c>
      <c r="B1269" s="0" t="n">
        <v>0</v>
      </c>
      <c r="C1269" s="7" t="n">
        <v>57000</v>
      </c>
      <c r="D1269" s="0" t="s">
        <v>1326</v>
      </c>
    </row>
    <row r="1270" customFormat="false" ht="12.75" hidden="false" customHeight="false" outlineLevel="0" collapsed="false">
      <c r="A1270" s="7" t="n">
        <v>239900000000000</v>
      </c>
      <c r="B1270" s="0" t="n">
        <v>0.46</v>
      </c>
      <c r="C1270" s="7" t="n">
        <v>61020</v>
      </c>
      <c r="D1270" s="0" t="s">
        <v>1327</v>
      </c>
    </row>
    <row r="1271" customFormat="false" ht="12.75" hidden="false" customHeight="false" outlineLevel="0" collapsed="false">
      <c r="A1271" s="0" t="s">
        <v>1328</v>
      </c>
    </row>
    <row r="1272" customFormat="false" ht="12.75" hidden="false" customHeight="false" outlineLevel="0" collapsed="false">
      <c r="A1272" s="0" t="s">
        <v>100</v>
      </c>
      <c r="B1272" s="0" t="s">
        <v>406</v>
      </c>
    </row>
    <row r="1273" customFormat="false" ht="12.75" hidden="false" customHeight="false" outlineLevel="0" collapsed="false">
      <c r="A1273" s="7" t="n">
        <v>6.63E+022</v>
      </c>
      <c r="B1273" s="0" t="n">
        <v>-4.5</v>
      </c>
      <c r="C1273" s="0" t="n">
        <v>0</v>
      </c>
      <c r="D1273" s="0" t="s">
        <v>1329</v>
      </c>
    </row>
    <row r="1274" customFormat="false" ht="12.75" hidden="false" customHeight="false" outlineLevel="0" collapsed="false">
      <c r="A1274" s="0" t="s">
        <v>408</v>
      </c>
      <c r="B1274" s="0" t="n">
        <v>0</v>
      </c>
      <c r="C1274" s="0" t="n">
        <v>0</v>
      </c>
      <c r="D1274" s="0" t="s">
        <v>1330</v>
      </c>
    </row>
    <row r="1275" customFormat="false" ht="12.75" hidden="false" customHeight="false" outlineLevel="0" collapsed="false">
      <c r="A1275" s="0" t="s">
        <v>1331</v>
      </c>
    </row>
    <row r="1276" customFormat="false" ht="12.75" hidden="false" customHeight="false" outlineLevel="0" collapsed="false">
      <c r="A1276" s="0" t="s">
        <v>100</v>
      </c>
      <c r="B1276" s="0" t="s">
        <v>406</v>
      </c>
    </row>
    <row r="1277" customFormat="false" ht="12.75" hidden="false" customHeight="false" outlineLevel="0" collapsed="false">
      <c r="A1277" s="7" t="n">
        <v>1.547E+023</v>
      </c>
      <c r="B1277" s="0" t="n">
        <v>-4.5</v>
      </c>
      <c r="C1277" s="0" t="n">
        <v>0</v>
      </c>
      <c r="D1277" s="0" t="s">
        <v>1332</v>
      </c>
    </row>
    <row r="1278" customFormat="false" ht="12.75" hidden="false" customHeight="false" outlineLevel="0" collapsed="false">
      <c r="A1278" s="0" t="s">
        <v>408</v>
      </c>
      <c r="B1278" s="0" t="n">
        <v>0</v>
      </c>
      <c r="C1278" s="0" t="n">
        <v>0</v>
      </c>
      <c r="D1278" s="0" t="s">
        <v>1333</v>
      </c>
    </row>
    <row r="1279" customFormat="false" ht="12.75" hidden="false" customHeight="false" outlineLevel="0" collapsed="false">
      <c r="A1279" s="0" t="s">
        <v>1334</v>
      </c>
    </row>
    <row r="1280" customFormat="false" ht="12.75" hidden="false" customHeight="false" outlineLevel="0" collapsed="false">
      <c r="A1280" s="0" t="s">
        <v>100</v>
      </c>
      <c r="B1280" s="0" t="s">
        <v>1335</v>
      </c>
    </row>
    <row r="1281" customFormat="false" ht="12.75" hidden="false" customHeight="false" outlineLevel="0" collapsed="false">
      <c r="A1281" s="7" t="n">
        <v>17450000000000000</v>
      </c>
      <c r="B1281" s="0" t="n">
        <v>-0.66</v>
      </c>
      <c r="C1281" s="7" t="n">
        <v>11720</v>
      </c>
      <c r="D1281" s="0" t="s">
        <v>1336</v>
      </c>
    </row>
    <row r="1282" customFormat="false" ht="12.75" hidden="false" customHeight="false" outlineLevel="0" collapsed="false">
      <c r="A1282" s="7" t="n">
        <v>10000000000000</v>
      </c>
      <c r="B1282" s="0" t="n">
        <v>0</v>
      </c>
      <c r="C1282" s="0" t="n">
        <v>7838</v>
      </c>
      <c r="D1282" s="0" t="s">
        <v>1337</v>
      </c>
    </row>
    <row r="1283" customFormat="false" ht="12.75" hidden="false" customHeight="false" outlineLevel="0" collapsed="false">
      <c r="A1283" s="0" t="s">
        <v>1338</v>
      </c>
    </row>
    <row r="1284" customFormat="false" ht="12.75" hidden="false" customHeight="false" outlineLevel="0" collapsed="false">
      <c r="A1284" s="0" t="s">
        <v>100</v>
      </c>
      <c r="B1284" s="0" t="s">
        <v>698</v>
      </c>
    </row>
    <row r="1285" customFormat="false" ht="12.75" hidden="false" customHeight="false" outlineLevel="0" collapsed="false">
      <c r="A1285" s="7" t="n">
        <v>1.392E+018</v>
      </c>
      <c r="B1285" s="0" t="n">
        <v>-0.99</v>
      </c>
      <c r="C1285" s="7" t="n">
        <v>79140</v>
      </c>
      <c r="D1285" s="0" t="s">
        <v>1339</v>
      </c>
    </row>
    <row r="1286" customFormat="false" ht="12.75" hidden="false" customHeight="false" outlineLevel="0" collapsed="false">
      <c r="A1286" s="7" t="n">
        <v>10000000000000</v>
      </c>
      <c r="B1286" s="0" t="n">
        <v>0</v>
      </c>
      <c r="C1286" s="0" t="n">
        <v>0</v>
      </c>
      <c r="D1286" s="0" t="s">
        <v>1340</v>
      </c>
    </row>
    <row r="1287" customFormat="false" ht="12.75" hidden="false" customHeight="false" outlineLevel="0" collapsed="false">
      <c r="A1287" s="0" t="s">
        <v>1341</v>
      </c>
    </row>
    <row r="1288" customFormat="false" ht="12.75" hidden="false" customHeight="false" outlineLevel="0" collapsed="false">
      <c r="A1288" s="0" t="s">
        <v>100</v>
      </c>
      <c r="B1288" s="0" t="s">
        <v>1342</v>
      </c>
    </row>
    <row r="1289" customFormat="false" ht="12.75" hidden="false" customHeight="false" outlineLevel="0" collapsed="false">
      <c r="A1289" s="7" t="n">
        <v>10000000000000</v>
      </c>
      <c r="B1289" s="0" t="n">
        <v>0</v>
      </c>
      <c r="C1289" s="7" t="n">
        <v>49700</v>
      </c>
      <c r="D1289" s="0" t="s">
        <v>1343</v>
      </c>
    </row>
    <row r="1290" customFormat="false" ht="12.75" hidden="false" customHeight="false" outlineLevel="0" collapsed="false">
      <c r="A1290" s="7" t="n">
        <v>8437000000</v>
      </c>
      <c r="B1290" s="0" t="n">
        <v>-0.96</v>
      </c>
      <c r="C1290" s="0" t="n">
        <v>8</v>
      </c>
      <c r="D1290" s="0" t="s">
        <v>1344</v>
      </c>
    </row>
    <row r="1291" customFormat="false" ht="12.75" hidden="false" customHeight="false" outlineLevel="0" collapsed="false">
      <c r="A1291" s="0" t="s">
        <v>1345</v>
      </c>
    </row>
    <row r="1292" customFormat="false" ht="12.75" hidden="false" customHeight="false" outlineLevel="0" collapsed="false">
      <c r="A1292" s="0" t="s">
        <v>100</v>
      </c>
      <c r="B1292" s="0" t="s">
        <v>1346</v>
      </c>
    </row>
    <row r="1293" customFormat="false" ht="12.75" hidden="false" customHeight="false" outlineLevel="0" collapsed="false">
      <c r="A1293" s="7" t="n">
        <v>23400000</v>
      </c>
      <c r="B1293" s="0" t="n">
        <v>1.61</v>
      </c>
      <c r="C1293" s="0" t="n">
        <v>-35</v>
      </c>
      <c r="D1293" s="0" t="s">
        <v>1347</v>
      </c>
    </row>
    <row r="1294" customFormat="false" ht="12.75" hidden="false" customHeight="false" outlineLevel="0" collapsed="false">
      <c r="A1294" s="7" t="n">
        <v>4706000</v>
      </c>
      <c r="B1294" s="0" t="n">
        <v>0.32</v>
      </c>
      <c r="C1294" s="7" t="n">
        <v>22910</v>
      </c>
      <c r="D1294" s="0" t="s">
        <v>1348</v>
      </c>
    </row>
    <row r="1295" customFormat="false" ht="12.75" hidden="false" customHeight="false" outlineLevel="0" collapsed="false">
      <c r="A1295" s="0" t="s">
        <v>1349</v>
      </c>
    </row>
    <row r="1296" customFormat="false" ht="12.75" hidden="false" customHeight="false" outlineLevel="0" collapsed="false">
      <c r="A1296" s="0" t="s">
        <v>100</v>
      </c>
      <c r="B1296" s="0" t="s">
        <v>1350</v>
      </c>
    </row>
    <row r="1297" customFormat="false" ht="12.75" hidden="false" customHeight="false" outlineLevel="0" collapsed="false">
      <c r="A1297" s="7" t="n">
        <v>1220000000000</v>
      </c>
      <c r="B1297" s="0" t="n">
        <v>0</v>
      </c>
      <c r="C1297" s="7" t="n">
        <v>17000</v>
      </c>
      <c r="D1297" s="0" t="s">
        <v>1351</v>
      </c>
    </row>
    <row r="1298" customFormat="false" ht="12.75" hidden="false" customHeight="false" outlineLevel="0" collapsed="false">
      <c r="A1298" s="7" t="n">
        <v>1456000000000</v>
      </c>
      <c r="B1298" s="0" t="n">
        <v>-1.61</v>
      </c>
      <c r="C1298" s="0" t="n">
        <v>8482</v>
      </c>
      <c r="D1298" s="0" t="s">
        <v>1352</v>
      </c>
    </row>
    <row r="1299" customFormat="false" ht="12.75" hidden="false" customHeight="false" outlineLevel="0" collapsed="false">
      <c r="A1299" s="0" t="s">
        <v>1353</v>
      </c>
    </row>
    <row r="1300" customFormat="false" ht="12.75" hidden="false" customHeight="false" outlineLevel="0" collapsed="false">
      <c r="A1300" s="0" t="s">
        <v>100</v>
      </c>
      <c r="B1300" s="0" t="s">
        <v>1354</v>
      </c>
    </row>
    <row r="1301" customFormat="false" ht="12.75" hidden="false" customHeight="false" outlineLevel="0" collapsed="false">
      <c r="A1301" s="7" t="n">
        <v>235000</v>
      </c>
      <c r="B1301" s="0" t="n">
        <v>2.5</v>
      </c>
      <c r="C1301" s="0" t="n">
        <v>2230</v>
      </c>
      <c r="D1301" s="0" t="s">
        <v>1355</v>
      </c>
    </row>
    <row r="1302" customFormat="false" ht="12.75" hidden="false" customHeight="false" outlineLevel="0" collapsed="false">
      <c r="A1302" s="0" t="n">
        <v>4794</v>
      </c>
      <c r="B1302" s="0" t="n">
        <v>1.21</v>
      </c>
      <c r="C1302" s="0" t="n">
        <v>7925</v>
      </c>
      <c r="D1302" s="0" t="s">
        <v>1356</v>
      </c>
    </row>
    <row r="1303" customFormat="false" ht="12.75" hidden="false" customHeight="false" outlineLevel="0" collapsed="false">
      <c r="A1303" s="0" t="s">
        <v>1357</v>
      </c>
    </row>
    <row r="1304" customFormat="false" ht="12.75" hidden="false" customHeight="false" outlineLevel="0" collapsed="false">
      <c r="A1304" s="0" t="s">
        <v>100</v>
      </c>
      <c r="B1304" s="0" t="s">
        <v>1358</v>
      </c>
    </row>
    <row r="1305" customFormat="false" ht="12.75" hidden="false" customHeight="false" outlineLevel="0" collapsed="false">
      <c r="A1305" s="7" t="n">
        <v>4550000</v>
      </c>
      <c r="B1305" s="0" t="n">
        <v>2</v>
      </c>
      <c r="C1305" s="0" t="n">
        <v>5000</v>
      </c>
      <c r="D1305" s="0" t="s">
        <v>1359</v>
      </c>
    </row>
    <row r="1306" customFormat="false" ht="12.75" hidden="false" customHeight="false" outlineLevel="0" collapsed="false">
      <c r="A1306" s="7" t="n">
        <v>211300</v>
      </c>
      <c r="B1306" s="0" t="n">
        <v>0.71</v>
      </c>
      <c r="C1306" s="7" t="n">
        <v>12790</v>
      </c>
      <c r="D1306" s="0" t="s">
        <v>1360</v>
      </c>
    </row>
    <row r="1307" customFormat="false" ht="12.75" hidden="false" customHeight="false" outlineLevel="0" collapsed="false">
      <c r="A1307" s="0" t="s">
        <v>1361</v>
      </c>
    </row>
    <row r="1308" customFormat="false" ht="12.75" hidden="false" customHeight="false" outlineLevel="0" collapsed="false">
      <c r="A1308" s="0" t="s">
        <v>100</v>
      </c>
      <c r="B1308" s="0" t="s">
        <v>1362</v>
      </c>
    </row>
    <row r="1309" customFormat="false" ht="12.75" hidden="false" customHeight="false" outlineLevel="0" collapsed="false">
      <c r="A1309" s="7" t="n">
        <v>0.755</v>
      </c>
      <c r="B1309" s="0" t="n">
        <v>3.46</v>
      </c>
      <c r="C1309" s="0" t="n">
        <v>5481</v>
      </c>
      <c r="D1309" s="0" t="s">
        <v>1363</v>
      </c>
    </row>
    <row r="1310" customFormat="false" ht="12.75" hidden="false" customHeight="false" outlineLevel="0" collapsed="false">
      <c r="A1310" s="7" t="n">
        <v>0.9161</v>
      </c>
      <c r="B1310" s="0" t="n">
        <v>2.17</v>
      </c>
      <c r="C1310" s="7" t="n">
        <v>13750</v>
      </c>
      <c r="D1310" s="0" t="s">
        <v>1364</v>
      </c>
    </row>
    <row r="1311" customFormat="false" ht="12.75" hidden="false" customHeight="false" outlineLevel="0" collapsed="false">
      <c r="A1311" s="0" t="s">
        <v>1365</v>
      </c>
    </row>
    <row r="1312" customFormat="false" ht="12.75" hidden="false" customHeight="false" outlineLevel="0" collapsed="false">
      <c r="A1312" s="0" t="s">
        <v>100</v>
      </c>
      <c r="B1312" s="0" t="s">
        <v>1366</v>
      </c>
    </row>
    <row r="1313" customFormat="false" ht="12.75" hidden="false" customHeight="false" outlineLevel="0" collapsed="false">
      <c r="A1313" s="7" t="n">
        <v>548000000000</v>
      </c>
      <c r="B1313" s="0" t="n">
        <v>0</v>
      </c>
      <c r="C1313" s="0" t="n">
        <v>5000</v>
      </c>
      <c r="D1313" s="0" t="s">
        <v>1367</v>
      </c>
    </row>
    <row r="1314" customFormat="false" ht="12.75" hidden="false" customHeight="false" outlineLevel="0" collapsed="false">
      <c r="A1314" s="7" t="n">
        <v>12270000000</v>
      </c>
      <c r="B1314" s="0" t="n">
        <v>-1.26</v>
      </c>
      <c r="C1314" s="7" t="n">
        <v>11060</v>
      </c>
      <c r="D1314" s="0" t="s">
        <v>1368</v>
      </c>
    </row>
    <row r="1315" customFormat="false" ht="12.75" hidden="false" customHeight="false" outlineLevel="0" collapsed="false">
      <c r="A1315" s="0" t="s">
        <v>1369</v>
      </c>
    </row>
    <row r="1316" customFormat="false" ht="12.75" hidden="false" customHeight="false" outlineLevel="0" collapsed="false">
      <c r="A1316" s="0" t="s">
        <v>100</v>
      </c>
      <c r="B1316" s="0" t="s">
        <v>1370</v>
      </c>
    </row>
    <row r="1317" customFormat="false" ht="12.75" hidden="false" customHeight="false" outlineLevel="0" collapsed="false">
      <c r="A1317" s="7" t="n">
        <v>1220000000000</v>
      </c>
      <c r="B1317" s="0" t="n">
        <v>0</v>
      </c>
      <c r="C1317" s="7" t="n">
        <v>17000</v>
      </c>
      <c r="D1317" s="0" t="s">
        <v>1371</v>
      </c>
    </row>
    <row r="1318" customFormat="false" ht="12.75" hidden="false" customHeight="false" outlineLevel="0" collapsed="false">
      <c r="A1318" s="7" t="n">
        <v>3033000000000</v>
      </c>
      <c r="B1318" s="0" t="n">
        <v>-1.79</v>
      </c>
      <c r="C1318" s="0" t="n">
        <v>5462</v>
      </c>
      <c r="D1318" s="0" t="s">
        <v>1372</v>
      </c>
    </row>
    <row r="1319" customFormat="false" ht="12.75" hidden="false" customHeight="false" outlineLevel="0" collapsed="false">
      <c r="A1319" s="0" t="s">
        <v>1373</v>
      </c>
    </row>
    <row r="1320" customFormat="false" ht="12.75" hidden="false" customHeight="false" outlineLevel="0" collapsed="false">
      <c r="A1320" s="0" t="s">
        <v>100</v>
      </c>
      <c r="B1320" s="0" t="s">
        <v>1374</v>
      </c>
    </row>
    <row r="1321" customFormat="false" ht="12.75" hidden="false" customHeight="false" outlineLevel="0" collapsed="false">
      <c r="A1321" s="7" t="n">
        <v>7451000000000</v>
      </c>
      <c r="B1321" s="0" t="n">
        <v>-1.76</v>
      </c>
      <c r="C1321" s="7" t="n">
        <v>17150</v>
      </c>
      <c r="D1321" s="0" t="s">
        <v>1375</v>
      </c>
    </row>
    <row r="1322" customFormat="false" ht="12.75" hidden="false" customHeight="false" outlineLevel="0" collapsed="false">
      <c r="A1322" s="7" t="n">
        <v>150000000000</v>
      </c>
      <c r="B1322" s="0" t="n">
        <v>0</v>
      </c>
      <c r="C1322" s="0" t="n">
        <v>3000</v>
      </c>
      <c r="D1322" s="0" t="s">
        <v>1376</v>
      </c>
    </row>
    <row r="1323" customFormat="false" ht="12.75" hidden="false" customHeight="false" outlineLevel="0" collapsed="false">
      <c r="A1323" s="0" t="s">
        <v>1377</v>
      </c>
    </row>
    <row r="1324" customFormat="false" ht="12.75" hidden="false" customHeight="false" outlineLevel="0" collapsed="false">
      <c r="A1324" s="0" t="s">
        <v>100</v>
      </c>
      <c r="B1324" s="0" t="s">
        <v>1378</v>
      </c>
    </row>
    <row r="1325" customFormat="false" ht="12.75" hidden="false" customHeight="false" outlineLevel="0" collapsed="false">
      <c r="A1325" s="7" t="n">
        <v>1514000000000</v>
      </c>
      <c r="B1325" s="0" t="n">
        <v>-1.78</v>
      </c>
      <c r="C1325" s="7" t="n">
        <v>13820</v>
      </c>
      <c r="D1325" s="0" t="s">
        <v>1379</v>
      </c>
    </row>
    <row r="1326" customFormat="false" ht="12.75" hidden="false" customHeight="false" outlineLevel="0" collapsed="false">
      <c r="A1326" s="7" t="n">
        <v>150000000000</v>
      </c>
      <c r="B1326" s="0" t="n">
        <v>0</v>
      </c>
      <c r="C1326" s="7" t="n">
        <v>36730</v>
      </c>
      <c r="D1326" s="0" t="s">
        <v>1380</v>
      </c>
    </row>
    <row r="1327" customFormat="false" ht="12.75" hidden="false" customHeight="false" outlineLevel="0" collapsed="false">
      <c r="A1327" s="0" t="s">
        <v>1381</v>
      </c>
    </row>
    <row r="1328" customFormat="false" ht="12.75" hidden="false" customHeight="false" outlineLevel="0" collapsed="false">
      <c r="A1328" s="0" t="s">
        <v>100</v>
      </c>
      <c r="B1328" s="0" t="s">
        <v>1382</v>
      </c>
    </row>
    <row r="1329" customFormat="false" ht="12.75" hidden="false" customHeight="false" outlineLevel="0" collapsed="false">
      <c r="A1329" s="7" t="n">
        <v>1.278E+018</v>
      </c>
      <c r="B1329" s="0" t="n">
        <v>-1.8</v>
      </c>
      <c r="C1329" s="7" t="n">
        <v>10460</v>
      </c>
      <c r="D1329" s="0" t="s">
        <v>1383</v>
      </c>
    </row>
    <row r="1330" customFormat="false" ht="12.75" hidden="false" customHeight="false" outlineLevel="0" collapsed="false">
      <c r="A1330" s="7" t="n">
        <v>150000000000</v>
      </c>
      <c r="B1330" s="0" t="n">
        <v>0</v>
      </c>
      <c r="C1330" s="7" t="n">
        <v>11900</v>
      </c>
      <c r="D1330" s="0" t="s">
        <v>1384</v>
      </c>
    </row>
    <row r="1331" customFormat="false" ht="12.75" hidden="false" customHeight="false" outlineLevel="0" collapsed="false">
      <c r="A1331" s="0" t="s">
        <v>1385</v>
      </c>
    </row>
    <row r="1332" customFormat="false" ht="12.75" hidden="false" customHeight="false" outlineLevel="0" collapsed="false">
      <c r="A1332" s="0" t="s">
        <v>100</v>
      </c>
      <c r="B1332" s="0" t="s">
        <v>1386</v>
      </c>
    </row>
    <row r="1333" customFormat="false" ht="12.75" hidden="false" customHeight="false" outlineLevel="0" collapsed="false">
      <c r="A1333" s="7" t="n">
        <v>300000000000</v>
      </c>
      <c r="B1333" s="0" t="n">
        <v>0</v>
      </c>
      <c r="C1333" s="0" t="n">
        <v>8600</v>
      </c>
      <c r="D1333" s="0" t="s">
        <v>1387</v>
      </c>
    </row>
    <row r="1334" customFormat="false" ht="12.75" hidden="false" customHeight="false" outlineLevel="0" collapsed="false">
      <c r="A1334" s="7" t="n">
        <v>424100000</v>
      </c>
      <c r="B1334" s="0" t="n">
        <v>0.95</v>
      </c>
      <c r="C1334" s="7" t="n">
        <v>26200</v>
      </c>
      <c r="D1334" s="0" t="s">
        <v>1388</v>
      </c>
    </row>
    <row r="1335" customFormat="false" ht="12.75" hidden="false" customHeight="false" outlineLevel="0" collapsed="false">
      <c r="A1335" s="0" t="s">
        <v>1389</v>
      </c>
    </row>
    <row r="1336" customFormat="false" ht="12.75" hidden="false" customHeight="false" outlineLevel="0" collapsed="false">
      <c r="A1336" s="0" t="s">
        <v>100</v>
      </c>
      <c r="B1336" s="0" t="s">
        <v>1390</v>
      </c>
    </row>
    <row r="1337" customFormat="false" ht="12.75" hidden="false" customHeight="false" outlineLevel="0" collapsed="false">
      <c r="A1337" s="7" t="n">
        <v>35000000000</v>
      </c>
      <c r="B1337" s="0" t="n">
        <v>0</v>
      </c>
      <c r="C1337" s="0" t="n">
        <v>-3275</v>
      </c>
      <c r="D1337" s="0" t="s">
        <v>1391</v>
      </c>
    </row>
    <row r="1338" customFormat="false" ht="12.75" hidden="false" customHeight="false" outlineLevel="0" collapsed="false">
      <c r="A1338" s="7" t="n">
        <v>104600000000000</v>
      </c>
      <c r="B1338" s="0" t="n">
        <v>-0.84</v>
      </c>
      <c r="C1338" s="7" t="n">
        <v>34870</v>
      </c>
      <c r="D1338" s="0" t="s">
        <v>1392</v>
      </c>
    </row>
    <row r="1339" customFormat="false" ht="12.75" hidden="false" customHeight="false" outlineLevel="0" collapsed="false">
      <c r="A1339" s="0" t="s">
        <v>1393</v>
      </c>
    </row>
    <row r="1340" customFormat="false" ht="12.75" hidden="false" customHeight="false" outlineLevel="0" collapsed="false">
      <c r="A1340" s="0" t="s">
        <v>100</v>
      </c>
      <c r="B1340" s="0" t="s">
        <v>1394</v>
      </c>
    </row>
    <row r="1341" customFormat="false" ht="12.75" hidden="false" customHeight="false" outlineLevel="0" collapsed="false">
      <c r="A1341" s="7" t="n">
        <v>10000000000000</v>
      </c>
      <c r="B1341" s="0" t="n">
        <v>0</v>
      </c>
      <c r="C1341" s="7" t="n">
        <v>17690</v>
      </c>
      <c r="D1341" s="0" t="s">
        <v>1395</v>
      </c>
    </row>
    <row r="1342" customFormat="false" ht="12.75" hidden="false" customHeight="false" outlineLevel="0" collapsed="false">
      <c r="A1342" s="7" t="n">
        <v>4884000000000</v>
      </c>
      <c r="B1342" s="0" t="n">
        <v>-0.26</v>
      </c>
      <c r="C1342" s="7" t="n">
        <v>25080</v>
      </c>
      <c r="D1342" s="0" t="s">
        <v>1396</v>
      </c>
    </row>
    <row r="1343" customFormat="false" ht="12.75" hidden="false" customHeight="false" outlineLevel="0" collapsed="false">
      <c r="A1343" s="0" t="s">
        <v>1397</v>
      </c>
    </row>
    <row r="1344" customFormat="false" ht="12.75" hidden="false" customHeight="false" outlineLevel="0" collapsed="false">
      <c r="A1344" s="0" t="s">
        <v>100</v>
      </c>
      <c r="B1344" s="0" t="s">
        <v>1398</v>
      </c>
    </row>
    <row r="1345" customFormat="false" ht="12.75" hidden="false" customHeight="false" outlineLevel="0" collapsed="false">
      <c r="A1345" s="7" t="n">
        <v>4.593E+018</v>
      </c>
      <c r="B1345" s="0" t="n">
        <v>-0.46</v>
      </c>
      <c r="C1345" s="7" t="n">
        <v>108300</v>
      </c>
      <c r="D1345" s="0" t="s">
        <v>1399</v>
      </c>
    </row>
    <row r="1346" customFormat="false" ht="12.75" hidden="false" customHeight="false" outlineLevel="0" collapsed="false">
      <c r="A1346" s="7" t="n">
        <v>100000000000000</v>
      </c>
      <c r="B1346" s="0" t="n">
        <v>0</v>
      </c>
      <c r="C1346" s="0" t="n">
        <v>0</v>
      </c>
      <c r="D1346" s="0" t="s">
        <v>1400</v>
      </c>
    </row>
    <row r="1347" customFormat="false" ht="12.75" hidden="false" customHeight="false" outlineLevel="0" collapsed="false">
      <c r="A1347" s="0" t="s">
        <v>1401</v>
      </c>
    </row>
    <row r="1348" customFormat="false" ht="12.75" hidden="false" customHeight="false" outlineLevel="0" collapsed="false">
      <c r="A1348" s="0" t="s">
        <v>100</v>
      </c>
      <c r="B1348" s="0" t="s">
        <v>1402</v>
      </c>
    </row>
    <row r="1349" customFormat="false" ht="12.75" hidden="false" customHeight="false" outlineLevel="0" collapsed="false">
      <c r="A1349" s="7" t="n">
        <v>5600000000000</v>
      </c>
      <c r="B1349" s="0" t="n">
        <v>0</v>
      </c>
      <c r="C1349" s="7" t="n">
        <v>13600</v>
      </c>
      <c r="D1349" s="0" t="s">
        <v>1403</v>
      </c>
    </row>
    <row r="1350" customFormat="false" ht="12.75" hidden="false" customHeight="false" outlineLevel="0" collapsed="false">
      <c r="A1350" s="7" t="n">
        <v>858400000000</v>
      </c>
      <c r="B1350" s="0" t="n">
        <v>0.04</v>
      </c>
      <c r="C1350" s="7" t="n">
        <v>26750</v>
      </c>
      <c r="D1350" s="0" t="s">
        <v>1404</v>
      </c>
    </row>
    <row r="1351" customFormat="false" ht="12.75" hidden="false" customHeight="false" outlineLevel="0" collapsed="false">
      <c r="A1351" s="0" t="s">
        <v>1405</v>
      </c>
    </row>
    <row r="1352" customFormat="false" ht="12.75" hidden="false" customHeight="false" outlineLevel="0" collapsed="false">
      <c r="A1352" s="0" t="s">
        <v>100</v>
      </c>
      <c r="B1352" s="0" t="s">
        <v>1406</v>
      </c>
    </row>
    <row r="1353" customFormat="false" ht="12.75" hidden="false" customHeight="false" outlineLevel="0" collapsed="false">
      <c r="A1353" s="7" t="n">
        <v>35000000000</v>
      </c>
      <c r="B1353" s="0" t="n">
        <v>0</v>
      </c>
      <c r="C1353" s="0" t="n">
        <v>-3275</v>
      </c>
      <c r="D1353" s="0" t="s">
        <v>1407</v>
      </c>
    </row>
    <row r="1354" customFormat="false" ht="12.75" hidden="false" customHeight="false" outlineLevel="0" collapsed="false">
      <c r="A1354" s="7" t="n">
        <v>3699000000000</v>
      </c>
      <c r="B1354" s="0" t="n">
        <v>-0.29</v>
      </c>
      <c r="C1354" s="7" t="n">
        <v>52690</v>
      </c>
      <c r="D1354" s="0" t="s">
        <v>1408</v>
      </c>
    </row>
    <row r="1355" customFormat="false" ht="12.75" hidden="false" customHeight="false" outlineLevel="0" collapsed="false">
      <c r="A1355" s="0" t="s">
        <v>1409</v>
      </c>
    </row>
    <row r="1356" customFormat="false" ht="12.75" hidden="false" customHeight="false" outlineLevel="0" collapsed="false">
      <c r="A1356" s="0" t="s">
        <v>100</v>
      </c>
      <c r="B1356" s="0" t="s">
        <v>1410</v>
      </c>
    </row>
    <row r="1357" customFormat="false" ht="12.75" hidden="false" customHeight="false" outlineLevel="0" collapsed="false">
      <c r="A1357" s="7" t="n">
        <v>2400000000000</v>
      </c>
      <c r="B1357" s="0" t="n">
        <v>0</v>
      </c>
      <c r="C1357" s="7" t="n">
        <v>10000</v>
      </c>
      <c r="D1357" s="0" t="s">
        <v>1411</v>
      </c>
    </row>
    <row r="1358" customFormat="false" ht="12.75" hidden="false" customHeight="false" outlineLevel="0" collapsed="false">
      <c r="A1358" s="7" t="n">
        <v>179300000000</v>
      </c>
      <c r="B1358" s="0" t="n">
        <v>0.36</v>
      </c>
      <c r="C1358" s="7" t="n">
        <v>24790</v>
      </c>
      <c r="D1358" s="0" t="s">
        <v>1412</v>
      </c>
    </row>
    <row r="1359" customFormat="false" ht="12.75" hidden="false" customHeight="false" outlineLevel="0" collapsed="false">
      <c r="A1359" s="0" t="s">
        <v>1413</v>
      </c>
    </row>
    <row r="1360" customFormat="false" ht="12.75" hidden="false" customHeight="false" outlineLevel="0" collapsed="false">
      <c r="A1360" s="0" t="s">
        <v>100</v>
      </c>
      <c r="B1360" s="0" t="s">
        <v>406</v>
      </c>
    </row>
    <row r="1361" customFormat="false" ht="12.75" hidden="false" customHeight="false" outlineLevel="0" collapsed="false">
      <c r="A1361" s="7" t="n">
        <v>2620000</v>
      </c>
      <c r="B1361" s="0" t="n">
        <v>2.06</v>
      </c>
      <c r="C1361" s="0" t="n">
        <v>916</v>
      </c>
      <c r="D1361" s="0" t="s">
        <v>1414</v>
      </c>
    </row>
    <row r="1362" customFormat="false" ht="12.75" hidden="false" customHeight="false" outlineLevel="0" collapsed="false">
      <c r="A1362" s="0" t="s">
        <v>408</v>
      </c>
      <c r="B1362" s="0" t="n">
        <v>0</v>
      </c>
      <c r="C1362" s="0" t="n">
        <v>0</v>
      </c>
      <c r="D1362" s="0" t="s">
        <v>1415</v>
      </c>
    </row>
    <row r="1363" customFormat="false" ht="12.75" hidden="false" customHeight="false" outlineLevel="0" collapsed="false">
      <c r="A1363" s="0" t="s">
        <v>1416</v>
      </c>
    </row>
    <row r="1364" customFormat="false" ht="12.75" hidden="false" customHeight="false" outlineLevel="0" collapsed="false">
      <c r="A1364" s="0" t="s">
        <v>100</v>
      </c>
      <c r="B1364" s="0" t="s">
        <v>406</v>
      </c>
    </row>
    <row r="1365" customFormat="false" ht="12.75" hidden="false" customHeight="false" outlineLevel="0" collapsed="false">
      <c r="A1365" s="7" t="n">
        <v>18500000</v>
      </c>
      <c r="B1365" s="0" t="n">
        <v>1.51</v>
      </c>
      <c r="C1365" s="0" t="n">
        <v>-962</v>
      </c>
      <c r="D1365" s="0" t="s">
        <v>1417</v>
      </c>
    </row>
    <row r="1366" customFormat="false" ht="12.75" hidden="false" customHeight="false" outlineLevel="0" collapsed="false">
      <c r="A1366" s="0" t="s">
        <v>408</v>
      </c>
      <c r="B1366" s="0" t="n">
        <v>0</v>
      </c>
      <c r="C1366" s="0" t="n">
        <v>0</v>
      </c>
      <c r="D1366" s="0" t="s">
        <v>1418</v>
      </c>
    </row>
    <row r="1367" customFormat="false" ht="12.75" hidden="false" customHeight="false" outlineLevel="0" collapsed="false">
      <c r="A1367" s="0" t="s">
        <v>1419</v>
      </c>
    </row>
    <row r="1368" customFormat="false" ht="12.75" hidden="false" customHeight="false" outlineLevel="0" collapsed="false">
      <c r="A1368" s="0" t="s">
        <v>100</v>
      </c>
      <c r="B1368" s="0" t="s">
        <v>406</v>
      </c>
    </row>
    <row r="1369" customFormat="false" ht="12.75" hidden="false" customHeight="false" outlineLevel="0" collapsed="false">
      <c r="A1369" s="7" t="n">
        <v>4240000</v>
      </c>
      <c r="B1369" s="0" t="n">
        <v>2.1</v>
      </c>
      <c r="C1369" s="0" t="n">
        <v>4868</v>
      </c>
      <c r="D1369" s="0" t="s">
        <v>1420</v>
      </c>
    </row>
    <row r="1370" customFormat="false" ht="12.75" hidden="false" customHeight="false" outlineLevel="0" collapsed="false">
      <c r="A1370" s="0" t="s">
        <v>408</v>
      </c>
      <c r="B1370" s="0" t="n">
        <v>0</v>
      </c>
      <c r="C1370" s="0" t="n">
        <v>0</v>
      </c>
      <c r="D1370" s="0" t="s">
        <v>1421</v>
      </c>
    </row>
    <row r="1371" customFormat="false" ht="12.75" hidden="false" customHeight="false" outlineLevel="0" collapsed="false">
      <c r="A1371" s="0" t="s">
        <v>1422</v>
      </c>
    </row>
    <row r="1372" customFormat="false" ht="12.75" hidden="false" customHeight="false" outlineLevel="0" collapsed="false">
      <c r="A1372" s="0" t="s">
        <v>100</v>
      </c>
      <c r="B1372" s="0" t="s">
        <v>406</v>
      </c>
    </row>
    <row r="1373" customFormat="false" ht="12.75" hidden="false" customHeight="false" outlineLevel="0" collapsed="false">
      <c r="A1373" s="7" t="n">
        <v>60300000000000</v>
      </c>
      <c r="B1373" s="0" t="n">
        <v>-0.35</v>
      </c>
      <c r="C1373" s="0" t="n">
        <v>2988</v>
      </c>
      <c r="D1373" s="0" t="s">
        <v>1423</v>
      </c>
    </row>
    <row r="1374" customFormat="false" ht="12.75" hidden="false" customHeight="false" outlineLevel="0" collapsed="false">
      <c r="A1374" s="0" t="s">
        <v>408</v>
      </c>
      <c r="B1374" s="0" t="n">
        <v>0</v>
      </c>
      <c r="C1374" s="0" t="n">
        <v>0</v>
      </c>
      <c r="D1374" s="0" t="s">
        <v>1424</v>
      </c>
    </row>
    <row r="1375" customFormat="false" ht="12.75" hidden="false" customHeight="false" outlineLevel="0" collapsed="false">
      <c r="A1375" s="0" t="s">
        <v>1425</v>
      </c>
    </row>
    <row r="1376" customFormat="false" ht="12.75" hidden="false" customHeight="false" outlineLevel="0" collapsed="false">
      <c r="A1376" s="0" t="s">
        <v>100</v>
      </c>
      <c r="B1376" s="0" t="s">
        <v>406</v>
      </c>
    </row>
    <row r="1377" customFormat="false" ht="12.75" hidden="false" customHeight="false" outlineLevel="0" collapsed="false">
      <c r="A1377" s="7" t="n">
        <v>3.9E-007</v>
      </c>
      <c r="B1377" s="0" t="n">
        <v>5.8</v>
      </c>
      <c r="C1377" s="0" t="n">
        <v>2200</v>
      </c>
      <c r="D1377" s="0" t="s">
        <v>1426</v>
      </c>
    </row>
    <row r="1378" customFormat="false" ht="12.75" hidden="false" customHeight="false" outlineLevel="0" collapsed="false">
      <c r="A1378" s="0" t="s">
        <v>408</v>
      </c>
      <c r="B1378" s="0" t="n">
        <v>0</v>
      </c>
      <c r="C1378" s="0" t="n">
        <v>0</v>
      </c>
      <c r="D1378" s="0" t="s">
        <v>1427</v>
      </c>
    </row>
    <row r="1379" customFormat="false" ht="12.75" hidden="false" customHeight="false" outlineLevel="0" collapsed="false">
      <c r="A1379" s="0" t="s">
        <v>1428</v>
      </c>
    </row>
    <row r="1380" customFormat="false" ht="12.75" hidden="false" customHeight="false" outlineLevel="0" collapsed="false">
      <c r="A1380" s="0" t="s">
        <v>100</v>
      </c>
      <c r="B1380" s="0" t="s">
        <v>406</v>
      </c>
    </row>
    <row r="1381" customFormat="false" ht="12.75" hidden="false" customHeight="false" outlineLevel="0" collapsed="false">
      <c r="A1381" s="7" t="n">
        <v>1000000000000</v>
      </c>
      <c r="B1381" s="0" t="n">
        <v>0</v>
      </c>
      <c r="C1381" s="7" t="n">
        <v>11920</v>
      </c>
      <c r="D1381" s="0" t="s">
        <v>1429</v>
      </c>
    </row>
    <row r="1382" customFormat="false" ht="12.75" hidden="false" customHeight="false" outlineLevel="0" collapsed="false">
      <c r="A1382" s="0" t="s">
        <v>408</v>
      </c>
      <c r="B1382" s="0" t="n">
        <v>0</v>
      </c>
      <c r="C1382" s="0" t="n">
        <v>0</v>
      </c>
      <c r="D1382" s="0" t="s">
        <v>1430</v>
      </c>
    </row>
    <row r="1383" customFormat="false" ht="12.75" hidden="false" customHeight="false" outlineLevel="0" collapsed="false">
      <c r="A1383" s="0" t="s">
        <v>1431</v>
      </c>
    </row>
    <row r="1384" customFormat="false" ht="12.75" hidden="false" customHeight="false" outlineLevel="0" collapsed="false">
      <c r="A1384" s="0" t="s">
        <v>100</v>
      </c>
      <c r="B1384" s="0" t="s">
        <v>406</v>
      </c>
    </row>
    <row r="1385" customFormat="false" ht="12.75" hidden="false" customHeight="false" outlineLevel="0" collapsed="false">
      <c r="A1385" s="7" t="n">
        <v>1.77E+018</v>
      </c>
      <c r="B1385" s="0" t="n">
        <v>-1.9</v>
      </c>
      <c r="C1385" s="0" t="n">
        <v>2975</v>
      </c>
      <c r="D1385" s="0" t="s">
        <v>1432</v>
      </c>
    </row>
    <row r="1386" customFormat="false" ht="12.75" hidden="false" customHeight="false" outlineLevel="0" collapsed="false">
      <c r="A1386" s="0" t="s">
        <v>408</v>
      </c>
      <c r="B1386" s="0" t="n">
        <v>0</v>
      </c>
      <c r="C1386" s="0" t="n">
        <v>0</v>
      </c>
      <c r="D1386" s="0" t="s">
        <v>1433</v>
      </c>
    </row>
    <row r="1387" customFormat="false" ht="12.75" hidden="false" customHeight="false" outlineLevel="0" collapsed="false">
      <c r="A1387" s="0" t="s">
        <v>1434</v>
      </c>
    </row>
    <row r="1388" customFormat="false" ht="12.75" hidden="false" customHeight="false" outlineLevel="0" collapsed="false">
      <c r="A1388" s="0" t="s">
        <v>100</v>
      </c>
      <c r="B1388" s="0" t="s">
        <v>1435</v>
      </c>
    </row>
    <row r="1389" customFormat="false" ht="12.75" hidden="false" customHeight="false" outlineLevel="0" collapsed="false">
      <c r="A1389" s="7" t="n">
        <v>10000000000000</v>
      </c>
      <c r="B1389" s="0" t="n">
        <v>0</v>
      </c>
      <c r="C1389" s="0" t="n">
        <v>0</v>
      </c>
      <c r="D1389" s="0" t="s">
        <v>1436</v>
      </c>
    </row>
    <row r="1390" customFormat="false" ht="12.75" hidden="false" customHeight="false" outlineLevel="0" collapsed="false">
      <c r="A1390" s="7" t="n">
        <v>7161000000000000</v>
      </c>
      <c r="B1390" s="0" t="n">
        <v>-0.89</v>
      </c>
      <c r="C1390" s="7" t="n">
        <v>11430</v>
      </c>
      <c r="D1390" s="0" t="s">
        <v>1437</v>
      </c>
    </row>
    <row r="1391" customFormat="false" ht="12.75" hidden="false" customHeight="false" outlineLevel="0" collapsed="false">
      <c r="A1391" s="0" t="s">
        <v>1438</v>
      </c>
    </row>
    <row r="1392" customFormat="false" ht="12.75" hidden="false" customHeight="false" outlineLevel="0" collapsed="false">
      <c r="A1392" s="0" t="s">
        <v>100</v>
      </c>
      <c r="B1392" s="0" t="s">
        <v>1439</v>
      </c>
    </row>
    <row r="1393" customFormat="false" ht="12.75" hidden="false" customHeight="false" outlineLevel="0" collapsed="false">
      <c r="A1393" s="7" t="n">
        <v>40000000000000</v>
      </c>
      <c r="B1393" s="0" t="n">
        <v>0</v>
      </c>
      <c r="C1393" s="0" t="n">
        <v>0</v>
      </c>
      <c r="D1393" s="0" t="s">
        <v>1440</v>
      </c>
    </row>
    <row r="1394" customFormat="false" ht="12.75" hidden="false" customHeight="false" outlineLevel="0" collapsed="false">
      <c r="A1394" s="7" t="n">
        <v>5429000000000000</v>
      </c>
      <c r="B1394" s="0" t="n">
        <v>-0.89</v>
      </c>
      <c r="C1394" s="7" t="n">
        <v>15650</v>
      </c>
      <c r="D1394" s="0" t="s">
        <v>1441</v>
      </c>
    </row>
    <row r="1395" customFormat="false" ht="12.75" hidden="false" customHeight="false" outlineLevel="0" collapsed="false">
      <c r="A1395" s="0" t="s">
        <v>1442</v>
      </c>
    </row>
    <row r="1396" customFormat="false" ht="12.75" hidden="false" customHeight="false" outlineLevel="0" collapsed="false">
      <c r="A1396" s="0" t="s">
        <v>100</v>
      </c>
      <c r="B1396" s="0" t="s">
        <v>1443</v>
      </c>
    </row>
    <row r="1397" customFormat="false" ht="12.75" hidden="false" customHeight="false" outlineLevel="0" collapsed="false">
      <c r="A1397" s="7" t="n">
        <v>120000000000000</v>
      </c>
      <c r="B1397" s="0" t="n">
        <v>0</v>
      </c>
      <c r="C1397" s="0" t="n">
        <v>0</v>
      </c>
      <c r="D1397" s="0" t="s">
        <v>1444</v>
      </c>
    </row>
    <row r="1398" customFormat="false" ht="12.75" hidden="false" customHeight="false" outlineLevel="0" collapsed="false">
      <c r="A1398" s="7" t="n">
        <v>104100000000000</v>
      </c>
      <c r="B1398" s="0" t="n">
        <v>-0.33</v>
      </c>
      <c r="C1398" s="7" t="n">
        <v>19820</v>
      </c>
      <c r="D1398" s="0" t="s">
        <v>1445</v>
      </c>
    </row>
    <row r="1399" customFormat="false" ht="12.75" hidden="false" customHeight="false" outlineLevel="0" collapsed="false">
      <c r="A1399" s="0" t="s">
        <v>1446</v>
      </c>
    </row>
    <row r="1400" customFormat="false" ht="12.75" hidden="false" customHeight="false" outlineLevel="0" collapsed="false">
      <c r="A1400" s="0" t="s">
        <v>100</v>
      </c>
      <c r="B1400" s="0" t="s">
        <v>406</v>
      </c>
    </row>
    <row r="1401" customFormat="false" ht="12.75" hidden="false" customHeight="false" outlineLevel="0" collapsed="false">
      <c r="A1401" s="7" t="n">
        <v>70000000000000</v>
      </c>
      <c r="B1401" s="0" t="n">
        <v>0</v>
      </c>
      <c r="C1401" s="0" t="n">
        <v>0</v>
      </c>
      <c r="D1401" s="0" t="s">
        <v>1447</v>
      </c>
    </row>
    <row r="1402" customFormat="false" ht="12.75" hidden="false" customHeight="false" outlineLevel="0" collapsed="false">
      <c r="A1402" s="0" t="s">
        <v>408</v>
      </c>
      <c r="B1402" s="0" t="n">
        <v>0</v>
      </c>
      <c r="C1402" s="0" t="n">
        <v>0</v>
      </c>
      <c r="D1402" s="0" t="s">
        <v>1448</v>
      </c>
    </row>
    <row r="1403" customFormat="false" ht="12.75" hidden="false" customHeight="false" outlineLevel="0" collapsed="false">
      <c r="A1403" s="0" t="s">
        <v>1449</v>
      </c>
    </row>
    <row r="1404" customFormat="false" ht="12.75" hidden="false" customHeight="false" outlineLevel="0" collapsed="false">
      <c r="A1404" s="0" t="s">
        <v>100</v>
      </c>
      <c r="B1404" s="0" t="s">
        <v>1450</v>
      </c>
    </row>
    <row r="1405" customFormat="false" ht="12.75" hidden="false" customHeight="false" outlineLevel="0" collapsed="false">
      <c r="A1405" s="7" t="n">
        <v>70000000000000</v>
      </c>
      <c r="B1405" s="0" t="n">
        <v>0</v>
      </c>
      <c r="C1405" s="0" t="n">
        <v>0</v>
      </c>
      <c r="D1405" s="0" t="s">
        <v>1451</v>
      </c>
    </row>
    <row r="1406" customFormat="false" ht="12.75" hidden="false" customHeight="false" outlineLevel="0" collapsed="false">
      <c r="A1406" s="7" t="n">
        <v>2.482E+017</v>
      </c>
      <c r="B1406" s="0" t="n">
        <v>-0.89</v>
      </c>
      <c r="C1406" s="7" t="n">
        <v>16130</v>
      </c>
      <c r="D1406" s="0" t="s">
        <v>1452</v>
      </c>
    </row>
    <row r="1407" customFormat="false" ht="12.75" hidden="false" customHeight="false" outlineLevel="0" collapsed="false">
      <c r="A1407" s="0" t="s">
        <v>1453</v>
      </c>
    </row>
    <row r="1408" customFormat="false" ht="12.75" hidden="false" customHeight="false" outlineLevel="0" collapsed="false">
      <c r="A1408" s="0" t="s">
        <v>100</v>
      </c>
      <c r="B1408" s="0" t="s">
        <v>1454</v>
      </c>
    </row>
    <row r="1409" customFormat="false" ht="12.75" hidden="false" customHeight="false" outlineLevel="0" collapsed="false">
      <c r="A1409" s="7" t="n">
        <v>30000000000000</v>
      </c>
      <c r="B1409" s="0" t="n">
        <v>0</v>
      </c>
      <c r="C1409" s="0" t="n">
        <v>0</v>
      </c>
      <c r="D1409" s="0" t="s">
        <v>1455</v>
      </c>
    </row>
    <row r="1410" customFormat="false" ht="12.75" hidden="false" customHeight="false" outlineLevel="0" collapsed="false">
      <c r="A1410" s="7" t="n">
        <v>15090000000000000</v>
      </c>
      <c r="B1410" s="0" t="n">
        <v>-0.89</v>
      </c>
      <c r="C1410" s="7" t="n">
        <v>14420</v>
      </c>
      <c r="D1410" s="0" t="s">
        <v>1456</v>
      </c>
    </row>
    <row r="1411" customFormat="false" ht="12.75" hidden="false" customHeight="false" outlineLevel="0" collapsed="false">
      <c r="A1411" s="0" t="s">
        <v>1457</v>
      </c>
    </row>
    <row r="1412" customFormat="false" ht="12.75" hidden="false" customHeight="false" outlineLevel="0" collapsed="false">
      <c r="A1412" s="0" t="s">
        <v>100</v>
      </c>
      <c r="B1412" s="0" t="s">
        <v>406</v>
      </c>
    </row>
    <row r="1413" customFormat="false" ht="12.75" hidden="false" customHeight="false" outlineLevel="0" collapsed="false">
      <c r="A1413" s="7" t="n">
        <v>30000000000000</v>
      </c>
      <c r="B1413" s="0" t="n">
        <v>0</v>
      </c>
      <c r="C1413" s="0" t="n">
        <v>0</v>
      </c>
      <c r="D1413" s="0" t="s">
        <v>1458</v>
      </c>
    </row>
    <row r="1414" customFormat="false" ht="12.75" hidden="false" customHeight="false" outlineLevel="0" collapsed="false">
      <c r="A1414" s="0" t="s">
        <v>408</v>
      </c>
      <c r="B1414" s="0" t="n">
        <v>0</v>
      </c>
      <c r="C1414" s="0" t="n">
        <v>0</v>
      </c>
      <c r="D1414" s="0" t="s">
        <v>1459</v>
      </c>
    </row>
    <row r="1415" customFormat="false" ht="12.75" hidden="false" customHeight="false" outlineLevel="0" collapsed="false">
      <c r="A1415" s="0" t="s">
        <v>1460</v>
      </c>
    </row>
    <row r="1416" customFormat="false" ht="12.75" hidden="false" customHeight="false" outlineLevel="0" collapsed="false">
      <c r="A1416" s="0" t="s">
        <v>100</v>
      </c>
      <c r="B1416" s="0" t="s">
        <v>1461</v>
      </c>
    </row>
    <row r="1417" customFormat="false" ht="12.75" hidden="false" customHeight="false" outlineLevel="0" collapsed="false">
      <c r="A1417" s="7" t="n">
        <v>30000000000000</v>
      </c>
      <c r="B1417" s="0" t="n">
        <v>0</v>
      </c>
      <c r="C1417" s="0" t="n">
        <v>0</v>
      </c>
      <c r="D1417" s="0" t="s">
        <v>1462</v>
      </c>
    </row>
    <row r="1418" customFormat="false" ht="12.75" hidden="false" customHeight="false" outlineLevel="0" collapsed="false">
      <c r="A1418" s="7" t="n">
        <v>3.194E+018</v>
      </c>
      <c r="B1418" s="0" t="n">
        <v>-0.89</v>
      </c>
      <c r="C1418" s="7" t="n">
        <v>87860</v>
      </c>
      <c r="D1418" s="0" t="s">
        <v>1463</v>
      </c>
    </row>
    <row r="1419" customFormat="false" ht="12.75" hidden="false" customHeight="false" outlineLevel="0" collapsed="false">
      <c r="A1419" s="0" t="s">
        <v>1464</v>
      </c>
    </row>
    <row r="1420" customFormat="false" ht="12.75" hidden="false" customHeight="false" outlineLevel="0" collapsed="false">
      <c r="A1420" s="0" t="s">
        <v>100</v>
      </c>
      <c r="B1420" s="0" t="s">
        <v>1465</v>
      </c>
    </row>
    <row r="1421" customFormat="false" ht="12.75" hidden="false" customHeight="false" outlineLevel="0" collapsed="false">
      <c r="A1421" s="7" t="n">
        <v>3000000000000</v>
      </c>
      <c r="B1421" s="0" t="n">
        <v>0</v>
      </c>
      <c r="C1421" s="0" t="n">
        <v>0</v>
      </c>
      <c r="D1421" s="0" t="s">
        <v>1466</v>
      </c>
    </row>
    <row r="1422" customFormat="false" ht="12.75" hidden="false" customHeight="false" outlineLevel="0" collapsed="false">
      <c r="A1422" s="7" t="n">
        <v>2852000000000000</v>
      </c>
      <c r="B1422" s="0" t="n">
        <v>-0.89</v>
      </c>
      <c r="C1422" s="7" t="n">
        <v>65520</v>
      </c>
      <c r="D1422" s="0" t="s">
        <v>1467</v>
      </c>
    </row>
    <row r="1423" customFormat="false" ht="12.75" hidden="false" customHeight="false" outlineLevel="0" collapsed="false">
      <c r="A1423" s="0" t="s">
        <v>1468</v>
      </c>
    </row>
    <row r="1424" customFormat="false" ht="12.75" hidden="false" customHeight="false" outlineLevel="0" collapsed="false">
      <c r="A1424" s="0" t="s">
        <v>100</v>
      </c>
      <c r="B1424" s="0" t="s">
        <v>1469</v>
      </c>
    </row>
    <row r="1425" customFormat="false" ht="12.75" hidden="false" customHeight="false" outlineLevel="0" collapsed="false">
      <c r="A1425" s="7" t="n">
        <v>20000000000000</v>
      </c>
      <c r="B1425" s="0" t="n">
        <v>0</v>
      </c>
      <c r="C1425" s="0" t="n">
        <v>0</v>
      </c>
      <c r="D1425" s="0" t="s">
        <v>1470</v>
      </c>
    </row>
    <row r="1426" customFormat="false" ht="12.75" hidden="false" customHeight="false" outlineLevel="0" collapsed="false">
      <c r="A1426" s="7" t="n">
        <v>2671000000000000</v>
      </c>
      <c r="B1426" s="0" t="n">
        <v>-0.06</v>
      </c>
      <c r="C1426" s="7" t="n">
        <v>68840</v>
      </c>
      <c r="D1426" s="0" t="s">
        <v>1471</v>
      </c>
    </row>
    <row r="1427" customFormat="false" ht="12.75" hidden="false" customHeight="false" outlineLevel="0" collapsed="false">
      <c r="A1427" s="0" t="s">
        <v>1472</v>
      </c>
    </row>
    <row r="1428" customFormat="false" ht="12.75" hidden="false" customHeight="false" outlineLevel="0" collapsed="false">
      <c r="A1428" s="0" t="s">
        <v>100</v>
      </c>
      <c r="B1428" s="0" t="s">
        <v>1473</v>
      </c>
    </row>
    <row r="1429" customFormat="false" ht="12.75" hidden="false" customHeight="false" outlineLevel="0" collapsed="false">
      <c r="A1429" s="7" t="n">
        <v>160000000000000</v>
      </c>
      <c r="B1429" s="0" t="n">
        <v>0</v>
      </c>
      <c r="C1429" s="0" t="n">
        <v>0</v>
      </c>
      <c r="D1429" s="0" t="s">
        <v>1474</v>
      </c>
    </row>
    <row r="1430" customFormat="false" ht="12.75" hidden="false" customHeight="false" outlineLevel="0" collapsed="false">
      <c r="A1430" s="7" t="n">
        <v>4596000000000000</v>
      </c>
      <c r="B1430" s="0" t="n">
        <v>-0.06</v>
      </c>
      <c r="C1430" s="7" t="n">
        <v>105600</v>
      </c>
      <c r="D1430" s="0" t="s">
        <v>1475</v>
      </c>
    </row>
    <row r="1431" customFormat="false" ht="12.75" hidden="false" customHeight="false" outlineLevel="0" collapsed="false">
      <c r="A1431" s="0" t="s">
        <v>1476</v>
      </c>
    </row>
    <row r="1432" customFormat="false" ht="12.75" hidden="false" customHeight="false" outlineLevel="0" collapsed="false">
      <c r="A1432" s="0" t="s">
        <v>100</v>
      </c>
      <c r="B1432" s="0" t="s">
        <v>1477</v>
      </c>
    </row>
    <row r="1433" customFormat="false" ht="12.75" hidden="false" customHeight="false" outlineLevel="0" collapsed="false">
      <c r="A1433" s="7" t="n">
        <v>350000000000000</v>
      </c>
      <c r="B1433" s="0" t="n">
        <v>-0.61</v>
      </c>
      <c r="C1433" s="0" t="n">
        <v>5260</v>
      </c>
      <c r="D1433" s="0" t="s">
        <v>1478</v>
      </c>
    </row>
    <row r="1434" customFormat="false" ht="12.75" hidden="false" customHeight="false" outlineLevel="0" collapsed="false">
      <c r="A1434" s="7" t="n">
        <v>2589000000000</v>
      </c>
      <c r="B1434" s="0" t="n">
        <v>0.12</v>
      </c>
      <c r="C1434" s="0" t="n">
        <v>6459</v>
      </c>
      <c r="D1434" s="0" t="s">
        <v>1479</v>
      </c>
    </row>
    <row r="1435" customFormat="false" ht="12.75" hidden="false" customHeight="false" outlineLevel="0" collapsed="false">
      <c r="A1435" s="0" t="s">
        <v>1480</v>
      </c>
    </row>
    <row r="1436" customFormat="false" ht="12.75" hidden="false" customHeight="false" outlineLevel="0" collapsed="false">
      <c r="A1436" s="0" t="s">
        <v>1481</v>
      </c>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row r="1520" customFormat="false" ht="12.75" hidden="false" customHeight="false" outlineLevel="0" collapsed="false">
      <c r="A1520" s="7"/>
    </row>
    <row r="1522" customFormat="false" ht="12.75" hidden="false" customHeight="false" outlineLevel="0" collapsed="false">
      <c r="A1522" s="7"/>
    </row>
    <row r="1524" customFormat="false" ht="12.75" hidden="false" customHeight="false" outlineLevel="0" collapsed="false">
      <c r="A1524" s="7"/>
    </row>
    <row r="1526" customFormat="false" ht="12.75" hidden="false" customHeight="false" outlineLevel="0" collapsed="false">
      <c r="A1526" s="7"/>
    </row>
    <row r="1527" customFormat="false" ht="12.75" hidden="false" customHeight="false" outlineLevel="0" collapsed="false">
      <c r="A1527" s="7"/>
    </row>
    <row r="1528" customFormat="false" ht="12.75" hidden="false" customHeight="false" outlineLevel="0" collapsed="false">
      <c r="A1528" s="7"/>
    </row>
    <row r="1529" customFormat="false" ht="12.75" hidden="false" customHeight="false" outlineLevel="0" collapsed="false">
      <c r="A1529" s="7"/>
    </row>
    <row r="1530" customFormat="false" ht="12.75" hidden="false" customHeight="false" outlineLevel="0" collapsed="false">
      <c r="A1530" s="7"/>
    </row>
    <row r="1532" customFormat="false" ht="12.75" hidden="false" customHeight="false" outlineLevel="0" collapsed="false">
      <c r="A1532" s="7"/>
    </row>
    <row r="1533" customFormat="false" ht="12.75" hidden="false" customHeight="false" outlineLevel="0" collapsed="false">
      <c r="A1533" s="7"/>
    </row>
    <row r="1534" customFormat="false" ht="12.75" hidden="false" customHeight="false" outlineLevel="0" collapsed="false">
      <c r="A1534" s="7"/>
    </row>
    <row r="1535" customFormat="false" ht="12.75" hidden="false" customHeight="false" outlineLevel="0" collapsed="false">
      <c r="A1535" s="7"/>
    </row>
    <row r="1536" customFormat="false" ht="12.75" hidden="false" customHeight="false" outlineLevel="0" collapsed="false">
      <c r="A1536" s="7"/>
    </row>
    <row r="1537" customFormat="false" ht="12.75" hidden="false" customHeight="false" outlineLevel="0" collapsed="false">
      <c r="A1537" s="7"/>
    </row>
    <row r="1538" customFormat="false" ht="12.75" hidden="false" customHeight="false" outlineLevel="0" collapsed="false">
      <c r="A1538" s="7"/>
    </row>
    <row r="1539" customFormat="false" ht="12.75" hidden="false" customHeight="false" outlineLevel="0" collapsed="false">
      <c r="A1539" s="7"/>
    </row>
    <row r="1540" customFormat="false" ht="12.75" hidden="false" customHeight="false" outlineLevel="0" collapsed="false">
      <c r="A1540" s="7"/>
    </row>
    <row r="1541" customFormat="false" ht="12.75" hidden="false" customHeight="false" outlineLevel="0" collapsed="false">
      <c r="A1541" s="7"/>
    </row>
    <row r="1542" customFormat="false" ht="12.75" hidden="false" customHeight="false" outlineLevel="0" collapsed="false">
      <c r="A1542" s="7"/>
    </row>
    <row r="1543" customFormat="false" ht="12.75" hidden="false" customHeight="false" outlineLevel="0" collapsed="false">
      <c r="A1543" s="7"/>
    </row>
    <row r="1544" customFormat="false" ht="12.75" hidden="false" customHeight="false" outlineLevel="0" collapsed="false">
      <c r="A1544" s="7"/>
    </row>
    <row r="1545" customFormat="false" ht="12.75" hidden="false" customHeight="false" outlineLevel="0" collapsed="false">
      <c r="A1545" s="7"/>
    </row>
    <row r="1546" customFormat="false" ht="12.75" hidden="false" customHeight="false" outlineLevel="0" collapsed="false">
      <c r="A1546" s="7"/>
    </row>
    <row r="1547" customFormat="false" ht="12.75" hidden="false" customHeight="false" outlineLevel="0" collapsed="false">
      <c r="A1547" s="7"/>
    </row>
    <row r="1548" customFormat="false" ht="12.75" hidden="false" customHeight="false" outlineLevel="0" collapsed="false">
      <c r="A1548" s="7"/>
    </row>
    <row r="1549" customFormat="false" ht="12.75" hidden="false" customHeight="false" outlineLevel="0" collapsed="false">
      <c r="A1549" s="7"/>
    </row>
    <row r="1550" customFormat="false" ht="12.75" hidden="false" customHeight="false" outlineLevel="0" collapsed="false">
      <c r="A1550" s="7"/>
    </row>
    <row r="1551" customFormat="false" ht="12.75" hidden="false" customHeight="false" outlineLevel="0" collapsed="false">
      <c r="A1551" s="7"/>
    </row>
    <row r="1552" customFormat="false" ht="12.75" hidden="false" customHeight="false" outlineLevel="0" collapsed="false">
      <c r="A1552" s="7"/>
    </row>
    <row r="1553" customFormat="false" ht="12.75" hidden="false" customHeight="false" outlineLevel="0" collapsed="false">
      <c r="A1553" s="7"/>
    </row>
    <row r="1554" customFormat="false" ht="12.75" hidden="false" customHeight="false" outlineLevel="0" collapsed="false">
      <c r="A1554" s="7"/>
    </row>
    <row r="1555" customFormat="false" ht="12.75" hidden="false" customHeight="false" outlineLevel="0" collapsed="false">
      <c r="A1555" s="7"/>
    </row>
    <row r="1558" customFormat="false" ht="12.75" hidden="false" customHeight="false" outlineLevel="0" collapsed="false">
      <c r="A1558" s="7"/>
    </row>
    <row r="1560" customFormat="false" ht="12.75" hidden="false" customHeight="false" outlineLevel="0" collapsed="false">
      <c r="A1560" s="7"/>
    </row>
    <row r="1562" customFormat="false" ht="12.75" hidden="false" customHeight="false" outlineLevel="0" collapsed="false">
      <c r="A1562" s="7"/>
    </row>
    <row r="1564" customFormat="false" ht="12.75" hidden="false" customHeight="false" outlineLevel="0" collapsed="false">
      <c r="A1564" s="7"/>
    </row>
    <row r="1566" customFormat="false" ht="12.75" hidden="false" customHeight="false" outlineLevel="0" collapsed="false">
      <c r="A1566" s="7"/>
    </row>
    <row r="1568" customFormat="false" ht="12.75" hidden="false" customHeight="false" outlineLevel="0" collapsed="false">
      <c r="A1568"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4" customFormat="false" ht="12.75" hidden="false" customHeight="false" outlineLevel="0" collapsed="false">
      <c r="A1574"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599" customFormat="false" ht="12.75" hidden="false" customHeight="false" outlineLevel="0" collapsed="false">
      <c r="A1599" s="7"/>
    </row>
    <row r="1601" customFormat="false" ht="12.75" hidden="false" customHeight="false" outlineLevel="0" collapsed="false">
      <c r="A1601" s="7"/>
      <c r="C1601" s="7"/>
    </row>
    <row r="1603" customFormat="false" ht="12.75" hidden="false" customHeight="false" outlineLevel="0" collapsed="false">
      <c r="A1603" s="7"/>
      <c r="C1603" s="7"/>
    </row>
    <row r="1605" customFormat="false" ht="12.75" hidden="false" customHeight="false" outlineLevel="0" collapsed="false">
      <c r="A1605" s="7"/>
      <c r="C1605" s="7"/>
    </row>
    <row r="1607" customFormat="false" ht="12.75" hidden="false" customHeight="false" outlineLevel="0" collapsed="false">
      <c r="A1607" s="7"/>
    </row>
    <row r="1609" customFormat="false" ht="12.75" hidden="false" customHeight="false" outlineLevel="0" collapsed="false">
      <c r="A1609" s="7"/>
    </row>
    <row r="1611" customFormat="false" ht="12.75" hidden="false" customHeight="false" outlineLevel="0" collapsed="false">
      <c r="A1611" s="7"/>
    </row>
    <row r="1613" customFormat="false" ht="12.75" hidden="false" customHeight="false" outlineLevel="0" collapsed="false">
      <c r="A1613" s="7"/>
      <c r="C1613" s="7"/>
    </row>
    <row r="1615" customFormat="false" ht="12.75" hidden="false" customHeight="false" outlineLevel="0" collapsed="false">
      <c r="A1615" s="7"/>
      <c r="C1615" s="7"/>
    </row>
    <row r="1617" customFormat="false" ht="12.75" hidden="false" customHeight="false" outlineLevel="0" collapsed="false">
      <c r="A1617" s="7"/>
      <c r="C1617" s="7"/>
    </row>
    <row r="1619" customFormat="false" ht="12.75" hidden="false" customHeight="false" outlineLevel="0" collapsed="false">
      <c r="A1619" s="7"/>
    </row>
    <row r="1621" customFormat="false" ht="12.75" hidden="false" customHeight="false" outlineLevel="0" collapsed="false">
      <c r="A1621" s="7"/>
    </row>
    <row r="1623" customFormat="false" ht="12.75" hidden="false" customHeight="false" outlineLevel="0" collapsed="false">
      <c r="A1623" s="7"/>
    </row>
    <row r="1625" customFormat="false" ht="12.75" hidden="false" customHeight="false" outlineLevel="0" collapsed="false">
      <c r="A1625" s="7"/>
      <c r="C1625" s="7"/>
    </row>
    <row r="1627" customFormat="false" ht="12.75" hidden="false" customHeight="false" outlineLevel="0" collapsed="false">
      <c r="A1627" s="7"/>
      <c r="C1627" s="7"/>
    </row>
    <row r="1629" customFormat="false" ht="12.75" hidden="false" customHeight="false" outlineLevel="0" collapsed="false">
      <c r="A1629" s="7"/>
      <c r="C1629" s="7"/>
    </row>
    <row r="1631" customFormat="false" ht="12.75" hidden="false" customHeight="false" outlineLevel="0" collapsed="false">
      <c r="A1631" s="7"/>
    </row>
    <row r="1633" customFormat="false" ht="12.75" hidden="false" customHeight="false" outlineLevel="0" collapsed="false">
      <c r="A1633" s="7"/>
    </row>
    <row r="1635" customFormat="false" ht="12.75" hidden="false" customHeight="false" outlineLevel="0" collapsed="false">
      <c r="A1635" s="7"/>
    </row>
    <row r="1637" customFormat="false" ht="12.75" hidden="false" customHeight="false" outlineLevel="0" collapsed="false">
      <c r="A1637" s="7"/>
      <c r="C1637" s="7"/>
    </row>
    <row r="1639" customFormat="false" ht="12.75" hidden="false" customHeight="false" outlineLevel="0" collapsed="false">
      <c r="A1639" s="7"/>
      <c r="C1639" s="7"/>
    </row>
    <row r="1641" customFormat="false" ht="12.75" hidden="false" customHeight="false" outlineLevel="0" collapsed="false">
      <c r="A1641" s="7"/>
      <c r="C1641" s="7"/>
    </row>
    <row r="1643" customFormat="false" ht="12.75" hidden="false" customHeight="false" outlineLevel="0" collapsed="false">
      <c r="A1643" s="7"/>
    </row>
    <row r="1645" customFormat="false" ht="12.75" hidden="false" customHeight="false" outlineLevel="0" collapsed="false">
      <c r="A1645" s="7"/>
    </row>
    <row r="1647" customFormat="false" ht="12.75" hidden="false" customHeight="false" outlineLevel="0" collapsed="false">
      <c r="A1647" s="7"/>
    </row>
    <row r="1649" customFormat="false" ht="12.75" hidden="false" customHeight="false" outlineLevel="0" collapsed="false">
      <c r="A1649" s="7"/>
      <c r="C1649" s="7"/>
    </row>
    <row r="1651" customFormat="false" ht="12.75" hidden="false" customHeight="false" outlineLevel="0" collapsed="false">
      <c r="A1651" s="7"/>
      <c r="C1651" s="7"/>
    </row>
    <row r="1653" customFormat="false" ht="12.75" hidden="false" customHeight="false" outlineLevel="0" collapsed="false">
      <c r="A1653" s="7"/>
      <c r="C1653"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c r="C1663" s="7"/>
    </row>
    <row r="1664" customFormat="false" ht="12.75" hidden="false" customHeight="false" outlineLevel="0" collapsed="false">
      <c r="A1664" s="7"/>
    </row>
    <row r="1665" customFormat="false" ht="12.75" hidden="false" customHeight="false" outlineLevel="0" collapsed="false">
      <c r="A1665" s="7"/>
    </row>
    <row r="1666" customFormat="false" ht="12.75" hidden="false" customHeight="false" outlineLevel="0" collapsed="false">
      <c r="A1666" s="7"/>
      <c r="C1666" s="7"/>
    </row>
    <row r="1667" customFormat="false" ht="12.75" hidden="false" customHeight="false" outlineLevel="0" collapsed="false">
      <c r="A1667" s="7"/>
    </row>
    <row r="1668" customFormat="false" ht="12.75" hidden="false" customHeight="false" outlineLevel="0" collapsed="false">
      <c r="A1668" s="7"/>
      <c r="C1668" s="7"/>
    </row>
    <row r="1669" customFormat="false" ht="12.75" hidden="false" customHeight="false" outlineLevel="0" collapsed="false">
      <c r="A1669" s="7"/>
      <c r="C1669" s="7"/>
    </row>
    <row r="1670" customFormat="false" ht="12.75" hidden="false" customHeight="false" outlineLevel="0" collapsed="false">
      <c r="A1670" s="7"/>
    </row>
    <row r="1671" customFormat="false" ht="12.75" hidden="false" customHeight="false" outlineLevel="0" collapsed="false">
      <c r="A1671" s="7"/>
      <c r="C1671" s="7"/>
    </row>
    <row r="1672" customFormat="false" ht="12.75" hidden="false" customHeight="false" outlineLevel="0" collapsed="false">
      <c r="A1672" s="7"/>
    </row>
    <row r="1673" customFormat="false" ht="12.75" hidden="false" customHeight="false" outlineLevel="0" collapsed="false">
      <c r="A1673" s="7"/>
      <c r="C1673" s="7"/>
    </row>
    <row r="1674" customFormat="false" ht="12.75" hidden="false" customHeight="false" outlineLevel="0" collapsed="false">
      <c r="A1674" s="7"/>
    </row>
    <row r="1675" customFormat="false" ht="12.75" hidden="false" customHeight="false" outlineLevel="0" collapsed="false">
      <c r="A1675" s="7"/>
      <c r="C1675" s="7"/>
    </row>
    <row r="1676" customFormat="false" ht="12.75" hidden="false" customHeight="false" outlineLevel="0" collapsed="false">
      <c r="A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c r="C1679" s="7"/>
    </row>
    <row r="1680" customFormat="false" ht="12.75" hidden="false" customHeight="false" outlineLevel="0" collapsed="false">
      <c r="A1680" s="7"/>
    </row>
    <row r="1681" customFormat="false" ht="12.75" hidden="false" customHeight="false" outlineLevel="0" collapsed="false">
      <c r="A1681" s="7"/>
      <c r="C1681" s="7"/>
    </row>
    <row r="1682" customFormat="false" ht="12.75" hidden="false" customHeight="false" outlineLevel="0" collapsed="false">
      <c r="A1682" s="7"/>
    </row>
    <row r="1683" customFormat="false" ht="12.75" hidden="false" customHeight="false" outlineLevel="0" collapsed="false">
      <c r="A1683" s="7"/>
      <c r="C1683" s="7"/>
    </row>
    <row r="1684" customFormat="false" ht="12.75" hidden="false" customHeight="false" outlineLevel="0" collapsed="false">
      <c r="A1684" s="7"/>
    </row>
    <row r="1685" customFormat="false" ht="12.75" hidden="false" customHeight="false" outlineLevel="0" collapsed="false">
      <c r="A1685" s="7"/>
      <c r="C1685" s="7"/>
    </row>
    <row r="1686" customFormat="false" ht="12.75" hidden="false" customHeight="false" outlineLevel="0" collapsed="false">
      <c r="A1686" s="7"/>
    </row>
    <row r="1687" customFormat="false" ht="12.75" hidden="false" customHeight="false" outlineLevel="0" collapsed="false">
      <c r="A1687" s="7"/>
      <c r="C1687" s="7"/>
    </row>
    <row r="1688" customFormat="false" ht="12.75" hidden="false" customHeight="false" outlineLevel="0" collapsed="false">
      <c r="A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c r="C1706" s="7"/>
    </row>
    <row r="1707" customFormat="false" ht="12.75" hidden="false" customHeight="false" outlineLevel="0" collapsed="false">
      <c r="A1707" s="7"/>
    </row>
    <row r="1708" customFormat="false" ht="12.75" hidden="false" customHeight="false" outlineLevel="0" collapsed="false">
      <c r="A1708" s="7"/>
      <c r="C1708" s="7"/>
    </row>
    <row r="1709" customFormat="false" ht="12.75" hidden="false" customHeight="false" outlineLevel="0" collapsed="false">
      <c r="A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c r="C1714" s="7"/>
    </row>
    <row r="1715" customFormat="false" ht="12.75" hidden="false" customHeight="false" outlineLevel="0" collapsed="false">
      <c r="A1715" s="7"/>
    </row>
    <row r="1716" customFormat="false" ht="12.75" hidden="false" customHeight="false" outlineLevel="0" collapsed="false">
      <c r="A1716" s="7"/>
      <c r="C1716" s="7"/>
    </row>
    <row r="1717" customFormat="false" ht="12.75" hidden="false" customHeight="false" outlineLevel="0" collapsed="false">
      <c r="A1717" s="7"/>
    </row>
    <row r="1718" customFormat="false" ht="12.75" hidden="false" customHeight="false" outlineLevel="0" collapsed="false">
      <c r="A1718" s="7"/>
      <c r="C1718" s="7"/>
    </row>
    <row r="1719" customFormat="false" ht="12.75" hidden="false" customHeight="false" outlineLevel="0" collapsed="false">
      <c r="A1719" s="7"/>
    </row>
    <row r="1721" customFormat="false" ht="12.75" hidden="false" customHeight="false" outlineLevel="0" collapsed="false">
      <c r="A1721" s="7"/>
    </row>
    <row r="1723" customFormat="false" ht="12.75" hidden="false" customHeight="false" outlineLevel="0" collapsed="false">
      <c r="A1723" s="7"/>
    </row>
    <row r="1725" customFormat="false" ht="12.75" hidden="false" customHeight="false" outlineLevel="0" collapsed="false">
      <c r="A1725" s="7"/>
    </row>
    <row r="1727" customFormat="false" ht="12.75" hidden="false" customHeight="false" outlineLevel="0" collapsed="false">
      <c r="A1727" s="7"/>
    </row>
    <row r="1729" customFormat="false" ht="12.75" hidden="false" customHeight="false" outlineLevel="0" collapsed="false">
      <c r="A1729" s="7"/>
    </row>
    <row r="1731" customFormat="false" ht="12.75" hidden="false" customHeight="false" outlineLevel="0" collapsed="false">
      <c r="A1731" s="7"/>
    </row>
    <row r="1733" customFormat="false" ht="12.75" hidden="false" customHeight="false" outlineLevel="0" collapsed="false">
      <c r="A1733" s="7"/>
    </row>
    <row r="1735" customFormat="false" ht="12.75" hidden="false" customHeight="false" outlineLevel="0" collapsed="false">
      <c r="A1735" s="7"/>
    </row>
    <row r="1737" customFormat="false" ht="12.75" hidden="false" customHeight="false" outlineLevel="0" collapsed="false">
      <c r="A1737" s="7"/>
    </row>
    <row r="1739" customFormat="false" ht="12.75" hidden="false" customHeight="false" outlineLevel="0" collapsed="false">
      <c r="A1739" s="7"/>
    </row>
    <row r="1741" customFormat="false" ht="12.75" hidden="false" customHeight="false" outlineLevel="0" collapsed="false">
      <c r="A1741" s="7"/>
    </row>
    <row r="1743" customFormat="false" ht="12.75" hidden="false" customHeight="false" outlineLevel="0" collapsed="false">
      <c r="A1743" s="7"/>
    </row>
    <row r="1745" customFormat="false" ht="12.75" hidden="false" customHeight="false" outlineLevel="0" collapsed="false">
      <c r="A1745" s="7"/>
    </row>
    <row r="1747" customFormat="false" ht="12.75" hidden="false" customHeight="false" outlineLevel="0" collapsed="false">
      <c r="A1747" s="7"/>
    </row>
    <row r="1749" customFormat="false" ht="12.75" hidden="false" customHeight="false" outlineLevel="0" collapsed="false">
      <c r="A1749" s="7"/>
    </row>
    <row r="1751" customFormat="false" ht="12.75" hidden="false" customHeight="false" outlineLevel="0" collapsed="false">
      <c r="A1751" s="7"/>
    </row>
    <row r="1753" customFormat="false" ht="12.75" hidden="false" customHeight="false" outlineLevel="0" collapsed="false">
      <c r="A1753" s="7"/>
    </row>
    <row r="1755" customFormat="false" ht="12.75" hidden="false" customHeight="false" outlineLevel="0" collapsed="false">
      <c r="A1755"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c r="C1806" s="7"/>
    </row>
    <row r="1807" customFormat="false" ht="12.75" hidden="false" customHeight="false" outlineLevel="0" collapsed="false">
      <c r="A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row>
    <row r="1811" customFormat="false" ht="12.75" hidden="false" customHeight="false" outlineLevel="0" collapsed="false">
      <c r="A1811" s="7"/>
      <c r="C1811" s="7"/>
    </row>
    <row r="1812" customFormat="false" ht="12.75" hidden="false" customHeight="false" outlineLevel="0" collapsed="false">
      <c r="A1812" s="7"/>
    </row>
    <row r="1813" customFormat="false" ht="12.75" hidden="false" customHeight="false" outlineLevel="0" collapsed="false">
      <c r="A1813" s="7"/>
      <c r="C1813" s="7"/>
    </row>
    <row r="1814" customFormat="false" ht="12.75" hidden="false" customHeight="false" outlineLevel="0" collapsed="false">
      <c r="A1814" s="7"/>
    </row>
    <row r="1815" customFormat="false" ht="12.75" hidden="false" customHeight="false" outlineLevel="0" collapsed="false">
      <c r="A1815" s="7"/>
      <c r="C1815" s="7"/>
    </row>
    <row r="1816" customFormat="false" ht="12.75" hidden="false" customHeight="false" outlineLevel="0" collapsed="false">
      <c r="A1816" s="7"/>
    </row>
    <row r="1817" customFormat="false" ht="12.75" hidden="false" customHeight="false" outlineLevel="0" collapsed="false">
      <c r="A1817" s="7"/>
      <c r="C1817" s="7"/>
    </row>
    <row r="1818" customFormat="false" ht="12.75" hidden="false" customHeight="false" outlineLevel="0" collapsed="false">
      <c r="A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c r="C1828" s="7"/>
    </row>
    <row r="1829" customFormat="false" ht="12.75" hidden="false" customHeight="false" outlineLevel="0" collapsed="false">
      <c r="A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row>
    <row r="1845" customFormat="false" ht="12.75" hidden="false" customHeight="false" outlineLevel="0" collapsed="false">
      <c r="A1845" s="7"/>
    </row>
    <row r="1847" customFormat="false" ht="12.75" hidden="false" customHeight="false" outlineLevel="0" collapsed="false">
      <c r="A1847" s="7"/>
    </row>
    <row r="1849" customFormat="false" ht="12.75" hidden="false" customHeight="false" outlineLevel="0" collapsed="false">
      <c r="A1849" s="7"/>
    </row>
    <row r="1851" customFormat="false" ht="12.75" hidden="false" customHeight="false" outlineLevel="0" collapsed="false">
      <c r="A1851" s="7"/>
    </row>
    <row r="1853" customFormat="false" ht="12.75" hidden="false" customHeight="false" outlineLevel="0" collapsed="false">
      <c r="A1853" s="7"/>
    </row>
    <row r="1855" customFormat="false" ht="12.75" hidden="false" customHeight="false" outlineLevel="0" collapsed="false">
      <c r="A1855" s="7"/>
      <c r="C1855"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row>
    <row r="1859" customFormat="false" ht="12.75" hidden="false" customHeight="false" outlineLevel="0" collapsed="false">
      <c r="A1859" s="7"/>
    </row>
    <row r="1860" customFormat="false" ht="12.75" hidden="false" customHeight="false" outlineLevel="0" collapsed="false">
      <c r="A1860" s="7"/>
      <c r="C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c r="C1890" s="7"/>
    </row>
    <row r="1891" customFormat="false" ht="12.75" hidden="false" customHeight="false" outlineLevel="0" collapsed="false">
      <c r="A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row>
    <row r="1907" customFormat="false" ht="12.75" hidden="false" customHeight="false" outlineLevel="0" collapsed="false">
      <c r="A1907" s="7"/>
    </row>
    <row r="1909" customFormat="false" ht="12.75" hidden="false" customHeight="false" outlineLevel="0" collapsed="false">
      <c r="A1909" s="7"/>
    </row>
    <row r="1911" customFormat="false" ht="12.75" hidden="false" customHeight="false" outlineLevel="0" collapsed="false">
      <c r="A1911" s="7"/>
    </row>
    <row r="1913" customFormat="false" ht="12.75" hidden="false" customHeight="false" outlineLevel="0" collapsed="false">
      <c r="A1913" s="7"/>
    </row>
    <row r="1915" customFormat="false" ht="12.75" hidden="false" customHeight="false" outlineLevel="0" collapsed="false">
      <c r="A1915" s="7"/>
    </row>
    <row r="1917" customFormat="false" ht="12.75" hidden="false" customHeight="false" outlineLevel="0" collapsed="false">
      <c r="A1917" s="7"/>
    </row>
    <row r="1919" customFormat="false" ht="12.75" hidden="false" customHeight="false" outlineLevel="0" collapsed="false">
      <c r="A1919" s="7"/>
    </row>
    <row r="1921" customFormat="false" ht="12.75" hidden="false" customHeight="false" outlineLevel="0" collapsed="false">
      <c r="A1921" s="7"/>
      <c r="C1921" s="7"/>
    </row>
    <row r="1922" customFormat="false" ht="12.75" hidden="false" customHeight="false" outlineLevel="0" collapsed="false">
      <c r="A1922" s="7"/>
    </row>
    <row r="1923" customFormat="false" ht="12.75" hidden="false" customHeight="false" outlineLevel="0" collapsed="false">
      <c r="A1923" s="7"/>
      <c r="C1923"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row>
    <row r="1969" customFormat="false" ht="12.75" hidden="false" customHeight="false" outlineLevel="0" collapsed="false">
      <c r="A1969" s="7"/>
      <c r="C1969" s="7"/>
    </row>
    <row r="1970" customFormat="false" ht="12.75" hidden="false" customHeight="false" outlineLevel="0" collapsed="false">
      <c r="A1970" s="7"/>
    </row>
    <row r="1971" customFormat="false" ht="12.75" hidden="false" customHeight="false" outlineLevel="0" collapsed="false">
      <c r="A1971" s="7"/>
      <c r="C1971" s="7"/>
    </row>
    <row r="1972" customFormat="false" ht="12.75" hidden="false" customHeight="false" outlineLevel="0" collapsed="false">
      <c r="A1972" s="7"/>
    </row>
    <row r="1973" customFormat="false" ht="12.75" hidden="false" customHeight="false" outlineLevel="0" collapsed="false">
      <c r="A1973" s="7"/>
      <c r="C1973" s="7"/>
    </row>
    <row r="1974" customFormat="false" ht="12.75" hidden="false" customHeight="false" outlineLevel="0" collapsed="false">
      <c r="A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row>
    <row r="1991" customFormat="false" ht="12.75" hidden="false" customHeight="false" outlineLevel="0" collapsed="false">
      <c r="A1991" s="7"/>
      <c r="C1991" s="7"/>
    </row>
    <row r="1992" customFormat="false" ht="12.75" hidden="false" customHeight="false" outlineLevel="0" collapsed="false">
      <c r="A1992" s="7"/>
    </row>
    <row r="1993" customFormat="false" ht="12.75" hidden="false" customHeight="false" outlineLevel="0" collapsed="false">
      <c r="A1993" s="7"/>
      <c r="C1993" s="7"/>
    </row>
    <row r="1994" customFormat="false" ht="12.75" hidden="false" customHeight="false" outlineLevel="0" collapsed="false">
      <c r="A1994" s="7"/>
    </row>
    <row r="1995" customFormat="false" ht="12.75" hidden="false" customHeight="false" outlineLevel="0" collapsed="false">
      <c r="A1995" s="7"/>
      <c r="C1995" s="7"/>
    </row>
    <row r="1996" customFormat="false" ht="12.75" hidden="false" customHeight="false" outlineLevel="0" collapsed="false">
      <c r="A1996" s="7"/>
    </row>
    <row r="1997" customFormat="false" ht="12.75" hidden="false" customHeight="false" outlineLevel="0" collapsed="false">
      <c r="A1997" s="7"/>
      <c r="C1997" s="7"/>
    </row>
    <row r="1998" customFormat="false" ht="12.75" hidden="false" customHeight="false" outlineLevel="0" collapsed="false">
      <c r="A1998" s="7"/>
    </row>
    <row r="1999" customFormat="false" ht="12.75" hidden="false" customHeight="false" outlineLevel="0" collapsed="false">
      <c r="A1999" s="7"/>
      <c r="C1999" s="7"/>
    </row>
    <row r="2000" customFormat="false" ht="12.75" hidden="false" customHeight="false" outlineLevel="0" collapsed="false">
      <c r="A2000" s="7"/>
    </row>
    <row r="2001" customFormat="false" ht="12.75" hidden="false" customHeight="false" outlineLevel="0" collapsed="false">
      <c r="A2001" s="7"/>
      <c r="C2001" s="7"/>
    </row>
    <row r="2002" customFormat="false" ht="12.75" hidden="false" customHeight="false" outlineLevel="0" collapsed="false">
      <c r="A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c r="C2029" s="7"/>
    </row>
    <row r="2030" customFormat="false" ht="12.75" hidden="false" customHeight="false" outlineLevel="0" collapsed="false">
      <c r="A2030" s="7"/>
    </row>
    <row r="2031" customFormat="false" ht="12.75" hidden="false" customHeight="false" outlineLevel="0" collapsed="false">
      <c r="A2031" s="7"/>
    </row>
    <row r="2032" customFormat="false" ht="12.75" hidden="false" customHeight="false" outlineLevel="0" collapsed="false">
      <c r="A2032" s="7"/>
      <c r="C2032" s="7"/>
    </row>
    <row r="2033" customFormat="false" ht="12.75" hidden="false" customHeight="false" outlineLevel="0" collapsed="false">
      <c r="A2033" s="7"/>
    </row>
    <row r="2034" customFormat="false" ht="12.75" hidden="false" customHeight="false" outlineLevel="0" collapsed="false">
      <c r="A2034" s="7"/>
      <c r="C2034" s="7"/>
    </row>
    <row r="2035" customFormat="false" ht="12.75" hidden="false" customHeight="false" outlineLevel="0" collapsed="false">
      <c r="A2035" s="7"/>
    </row>
    <row r="2037" customFormat="false" ht="12.75" hidden="false" customHeight="false" outlineLevel="0" collapsed="false">
      <c r="A2037" s="7"/>
      <c r="C2037" s="7"/>
    </row>
    <row r="2039" customFormat="false" ht="12.75" hidden="false" customHeight="false" outlineLevel="0" collapsed="false">
      <c r="A2039" s="7"/>
      <c r="C2039"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c r="C2046" s="7"/>
    </row>
    <row r="2047" customFormat="false" ht="12.75" hidden="false" customHeight="false" outlineLevel="0" collapsed="false">
      <c r="A2047" s="7"/>
    </row>
    <row r="2048" customFormat="false" ht="12.75" hidden="false" customHeight="false" outlineLevel="0" collapsed="false">
      <c r="A2048" s="7"/>
      <c r="C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c r="C2059" s="7"/>
    </row>
    <row r="2060" customFormat="false" ht="12.75" hidden="false" customHeight="false" outlineLevel="0" collapsed="false">
      <c r="A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row>
    <row r="2095" customFormat="false" ht="12.75" hidden="false" customHeight="false" outlineLevel="0" collapsed="false">
      <c r="A2095" s="7"/>
      <c r="C2095" s="7"/>
    </row>
    <row r="2096" customFormat="false" ht="12.75" hidden="false" customHeight="false" outlineLevel="0" collapsed="false">
      <c r="A2096" s="7"/>
    </row>
    <row r="2097" customFormat="false" ht="12.75" hidden="false" customHeight="false" outlineLevel="0" collapsed="false">
      <c r="A2097" s="7"/>
      <c r="C2097" s="7"/>
    </row>
    <row r="2098" customFormat="false" ht="12.75" hidden="false" customHeight="false" outlineLevel="0" collapsed="false">
      <c r="A2098" s="7"/>
    </row>
    <row r="2099" customFormat="false" ht="12.75" hidden="false" customHeight="false" outlineLevel="0" collapsed="false">
      <c r="A2099" s="7"/>
      <c r="C2099" s="7"/>
    </row>
    <row r="2100" customFormat="false" ht="12.75" hidden="false" customHeight="false" outlineLevel="0" collapsed="false">
      <c r="A2100" s="7"/>
    </row>
    <row r="2101" customFormat="false" ht="12.75" hidden="false" customHeight="false" outlineLevel="0" collapsed="false">
      <c r="A2101" s="7"/>
      <c r="C2101" s="7"/>
    </row>
    <row r="2102" customFormat="false" ht="12.75" hidden="false" customHeight="false" outlineLevel="0" collapsed="false">
      <c r="A2102" s="7"/>
    </row>
    <row r="2103" customFormat="false" ht="12.75" hidden="false" customHeight="false" outlineLevel="0" collapsed="false">
      <c r="A2103" s="7"/>
      <c r="C2103" s="7"/>
    </row>
    <row r="2104" customFormat="false" ht="12.75" hidden="false" customHeight="false" outlineLevel="0" collapsed="false">
      <c r="A2104" s="7"/>
    </row>
    <row r="2105" customFormat="false" ht="12.75" hidden="false" customHeight="false" outlineLevel="0" collapsed="false">
      <c r="A2105" s="7"/>
      <c r="C2105" s="7"/>
    </row>
    <row r="2106" customFormat="false" ht="12.75" hidden="false" customHeight="false" outlineLevel="0" collapsed="false">
      <c r="A2106" s="7"/>
    </row>
    <row r="2107" customFormat="false" ht="12.75" hidden="false" customHeight="false" outlineLevel="0" collapsed="false">
      <c r="A2107" s="7"/>
      <c r="C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c r="C2161" s="7"/>
    </row>
    <row r="2162" customFormat="false" ht="12.75" hidden="false" customHeight="false" outlineLevel="0" collapsed="false">
      <c r="A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c r="C2168" s="7"/>
    </row>
    <row r="2169" customFormat="false" ht="12.75" hidden="false" customHeight="false" outlineLevel="0" collapsed="false">
      <c r="A2169" s="7"/>
    </row>
    <row r="2170" customFormat="false" ht="12.75" hidden="false" customHeight="false" outlineLevel="0" collapsed="false">
      <c r="A2170" s="7"/>
      <c r="C2170" s="7"/>
    </row>
    <row r="2171" customFormat="false" ht="12.75" hidden="false" customHeight="false" outlineLevel="0" collapsed="false">
      <c r="A2171" s="7"/>
    </row>
    <row r="2172" customFormat="false" ht="12.75" hidden="false" customHeight="false" outlineLevel="0" collapsed="false">
      <c r="A2172" s="7"/>
      <c r="C2172" s="7"/>
    </row>
    <row r="2173" customFormat="false" ht="12.75" hidden="false" customHeight="false" outlineLevel="0" collapsed="false">
      <c r="A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c r="C2182" s="7"/>
    </row>
    <row r="2183" customFormat="false" ht="12.75" hidden="false" customHeight="false" outlineLevel="0" collapsed="false">
      <c r="A2183" s="7"/>
    </row>
    <row r="2185" customFormat="false" ht="12.75" hidden="false" customHeight="false" outlineLevel="0" collapsed="false">
      <c r="A2185" s="7"/>
    </row>
    <row r="2187" customFormat="false" ht="12.75" hidden="false" customHeight="false" outlineLevel="0" collapsed="false">
      <c r="A2187" s="7"/>
    </row>
    <row r="2189" customFormat="false" ht="12.75" hidden="false" customHeight="false" outlineLevel="0" collapsed="false">
      <c r="A2189" s="7"/>
    </row>
    <row r="2191" customFormat="false" ht="12.75" hidden="false" customHeight="false" outlineLevel="0" collapsed="false">
      <c r="A2191" s="7"/>
    </row>
    <row r="2193" customFormat="false" ht="12.75" hidden="false" customHeight="false" outlineLevel="0" collapsed="false">
      <c r="A2193" s="7"/>
    </row>
    <row r="2195" customFormat="false" ht="12.75" hidden="false" customHeight="false" outlineLevel="0" collapsed="false">
      <c r="A2195" s="7"/>
    </row>
    <row r="2197" customFormat="false" ht="12.75" hidden="false" customHeight="false" outlineLevel="0" collapsed="false">
      <c r="A2197" s="7"/>
    </row>
    <row r="2199" customFormat="false" ht="12.75" hidden="false" customHeight="false" outlineLevel="0" collapsed="false">
      <c r="A2199" s="7"/>
    </row>
    <row r="2201" customFormat="false" ht="12.75" hidden="false" customHeight="false" outlineLevel="0" collapsed="false">
      <c r="A2201" s="7"/>
    </row>
    <row r="2203" customFormat="false" ht="12.75" hidden="false" customHeight="false" outlineLevel="0" collapsed="false">
      <c r="A2203" s="7"/>
    </row>
    <row r="2205" customFormat="false" ht="12.75" hidden="false" customHeight="false" outlineLevel="0" collapsed="false">
      <c r="A2205" s="7"/>
    </row>
    <row r="2207" customFormat="false" ht="12.75" hidden="false" customHeight="false" outlineLevel="0" collapsed="false">
      <c r="A2207" s="7"/>
    </row>
    <row r="2209" customFormat="false" ht="12.75" hidden="false" customHeight="false" outlineLevel="0" collapsed="false">
      <c r="A2209" s="7"/>
    </row>
    <row r="2211" customFormat="false" ht="12.75" hidden="false" customHeight="false" outlineLevel="0" collapsed="false">
      <c r="A2211" s="7"/>
      <c r="C2211" s="7"/>
    </row>
    <row r="2212" customFormat="false" ht="12.75" hidden="false" customHeight="false" outlineLevel="0" collapsed="false">
      <c r="A2212" s="7"/>
    </row>
    <row r="2213" customFormat="false" ht="12.75" hidden="false" customHeight="false" outlineLevel="0" collapsed="false">
      <c r="A2213" s="7"/>
      <c r="C2213" s="7"/>
    </row>
    <row r="2214" customFormat="false" ht="12.75" hidden="false" customHeight="false" outlineLevel="0" collapsed="false">
      <c r="A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row>
    <row r="2219" customFormat="false" ht="12.75" hidden="false" customHeight="false" outlineLevel="0" collapsed="false">
      <c r="A2219" s="7"/>
      <c r="C2219" s="7"/>
    </row>
    <row r="2221" customFormat="false" ht="12.75" hidden="false" customHeight="false" outlineLevel="0" collapsed="false">
      <c r="A2221" s="7"/>
      <c r="C2221" s="7"/>
    </row>
    <row r="2223" customFormat="false" ht="12.75" hidden="false" customHeight="false" outlineLevel="0" collapsed="false">
      <c r="A2223" s="7"/>
      <c r="C2223" s="7"/>
    </row>
    <row r="2225" customFormat="false" ht="12.75" hidden="false" customHeight="false" outlineLevel="0" collapsed="false">
      <c r="A2225" s="7"/>
      <c r="C2225" s="7"/>
    </row>
    <row r="2227" customFormat="false" ht="12.75" hidden="false" customHeight="false" outlineLevel="0" collapsed="false">
      <c r="A2227" s="7"/>
      <c r="C2227" s="7"/>
    </row>
    <row r="2229" customFormat="false" ht="12.75" hidden="false" customHeight="false" outlineLevel="0" collapsed="false">
      <c r="A2229" s="7"/>
      <c r="C2229" s="7"/>
    </row>
    <row r="2231" customFormat="false" ht="12.75" hidden="false" customHeight="false" outlineLevel="0" collapsed="false">
      <c r="A2231" s="7"/>
      <c r="C2231" s="7"/>
    </row>
    <row r="2233" customFormat="false" ht="12.75" hidden="false" customHeight="false" outlineLevel="0" collapsed="false">
      <c r="A2233" s="7"/>
    </row>
    <row r="2235" customFormat="false" ht="12.75" hidden="false" customHeight="false" outlineLevel="0" collapsed="false">
      <c r="A2235" s="7"/>
      <c r="C2235" s="7"/>
    </row>
    <row r="2237" customFormat="false" ht="12.75" hidden="false" customHeight="false" outlineLevel="0" collapsed="false">
      <c r="A2237" s="7"/>
      <c r="C2237" s="7"/>
    </row>
    <row r="2239" customFormat="false" ht="12.75" hidden="false" customHeight="false" outlineLevel="0" collapsed="false">
      <c r="A2239" s="7"/>
      <c r="C2239" s="7"/>
    </row>
    <row r="2241" customFormat="false" ht="12.75" hidden="false" customHeight="false" outlineLevel="0" collapsed="false">
      <c r="A2241" s="7"/>
      <c r="C2241" s="7"/>
    </row>
    <row r="2243" customFormat="false" ht="12.75" hidden="false" customHeight="false" outlineLevel="0" collapsed="false">
      <c r="A2243" s="7"/>
      <c r="C2243" s="7"/>
    </row>
    <row r="2245" customFormat="false" ht="12.75" hidden="false" customHeight="false" outlineLevel="0" collapsed="false">
      <c r="A2245" s="7"/>
      <c r="C2245" s="7"/>
    </row>
    <row r="2247" customFormat="false" ht="12.75" hidden="false" customHeight="false" outlineLevel="0" collapsed="false">
      <c r="A2247" s="7"/>
      <c r="C2247" s="7"/>
    </row>
    <row r="2249" customFormat="false" ht="12.75" hidden="false" customHeight="false" outlineLevel="0" collapsed="false">
      <c r="A2249" s="7"/>
      <c r="C2249" s="7"/>
    </row>
    <row r="2251" customFormat="false" ht="12.75" hidden="false" customHeight="false" outlineLevel="0" collapsed="false">
      <c r="A2251" s="7"/>
    </row>
    <row r="2253" customFormat="false" ht="12.75" hidden="false" customHeight="false" outlineLevel="0" collapsed="false">
      <c r="A2253" s="7"/>
      <c r="C2253" s="7"/>
    </row>
    <row r="2254" customFormat="false" ht="12.75" hidden="false" customHeight="false" outlineLevel="0" collapsed="false">
      <c r="A2254" s="7"/>
    </row>
    <row r="2255" customFormat="false" ht="12.75" hidden="false" customHeight="false" outlineLevel="0" collapsed="false">
      <c r="A2255" s="7"/>
      <c r="C2255" s="7"/>
    </row>
    <row r="2256" customFormat="false" ht="12.75" hidden="false" customHeight="false" outlineLevel="0" collapsed="false">
      <c r="A2256" s="7"/>
    </row>
    <row r="2257" customFormat="false" ht="12.75" hidden="false" customHeight="false" outlineLevel="0" collapsed="false">
      <c r="A2257" s="7"/>
      <c r="C2257" s="7"/>
    </row>
    <row r="2258" customFormat="false" ht="12.75" hidden="false" customHeight="false" outlineLevel="0" collapsed="false">
      <c r="A2258" s="7"/>
    </row>
    <row r="2259" customFormat="false" ht="12.75" hidden="false" customHeight="false" outlineLevel="0" collapsed="false">
      <c r="A2259" s="7"/>
      <c r="C2259" s="7"/>
    </row>
    <row r="2260" customFormat="false" ht="12.75" hidden="false" customHeight="false" outlineLevel="0" collapsed="false">
      <c r="A2260" s="7"/>
    </row>
    <row r="2261" customFormat="false" ht="12.75" hidden="false" customHeight="false" outlineLevel="0" collapsed="false">
      <c r="A2261" s="7"/>
      <c r="C2261" s="7"/>
    </row>
    <row r="2262" customFormat="false" ht="12.75" hidden="false" customHeight="false" outlineLevel="0" collapsed="false">
      <c r="A2262" s="7"/>
    </row>
    <row r="2263" customFormat="false" ht="12.75" hidden="false" customHeight="false" outlineLevel="0" collapsed="false">
      <c r="A2263" s="7"/>
      <c r="C2263" s="7"/>
    </row>
    <row r="2264" customFormat="false" ht="12.75" hidden="false" customHeight="false" outlineLevel="0" collapsed="false">
      <c r="A2264" s="7"/>
    </row>
    <row r="2265" customFormat="false" ht="12.75" hidden="false" customHeight="false" outlineLevel="0" collapsed="false">
      <c r="A2265" s="7"/>
      <c r="C2265" s="7"/>
    </row>
    <row r="2267" customFormat="false" ht="12.75" hidden="false" customHeight="false" outlineLevel="0" collapsed="false">
      <c r="A2267" s="7"/>
      <c r="C2267" s="7"/>
    </row>
    <row r="2269" customFormat="false" ht="12.75" hidden="false" customHeight="false" outlineLevel="0" collapsed="false">
      <c r="A2269" s="7"/>
      <c r="C2269" s="7"/>
    </row>
    <row r="2271" customFormat="false" ht="12.75" hidden="false" customHeight="false" outlineLevel="0" collapsed="false">
      <c r="A2271" s="7"/>
      <c r="C2271" s="7"/>
    </row>
    <row r="2273" customFormat="false" ht="12.75" hidden="false" customHeight="false" outlineLevel="0" collapsed="false">
      <c r="A2273" s="7"/>
      <c r="C2273" s="7"/>
    </row>
    <row r="2275" customFormat="false" ht="12.75" hidden="false" customHeight="false" outlineLevel="0" collapsed="false">
      <c r="A2275" s="7"/>
      <c r="C2275" s="7"/>
    </row>
    <row r="2276" customFormat="false" ht="12.75" hidden="false" customHeight="false" outlineLevel="0" collapsed="false">
      <c r="A2276" s="7"/>
    </row>
    <row r="2277" customFormat="false" ht="12.75" hidden="false" customHeight="false" outlineLevel="0" collapsed="false">
      <c r="A2277" s="7"/>
      <c r="C2277" s="7"/>
    </row>
    <row r="2278" customFormat="false" ht="12.75" hidden="false" customHeight="false" outlineLevel="0" collapsed="false">
      <c r="A2278" s="7"/>
    </row>
    <row r="2279" customFormat="false" ht="12.75" hidden="false" customHeight="false" outlineLevel="0" collapsed="false">
      <c r="A2279" s="7"/>
      <c r="C2279" s="7"/>
    </row>
    <row r="2280" customFormat="false" ht="12.75" hidden="false" customHeight="false" outlineLevel="0" collapsed="false">
      <c r="A2280" s="7"/>
    </row>
    <row r="2281" customFormat="false" ht="12.75" hidden="false" customHeight="false" outlineLevel="0" collapsed="false">
      <c r="A2281" s="7"/>
      <c r="C2281" s="7"/>
    </row>
    <row r="2282" customFormat="false" ht="12.75" hidden="false" customHeight="false" outlineLevel="0" collapsed="false">
      <c r="A2282" s="7"/>
    </row>
    <row r="2283" customFormat="false" ht="12.75" hidden="false" customHeight="false" outlineLevel="0" collapsed="false">
      <c r="A2283" s="7"/>
      <c r="C2283" s="7"/>
    </row>
    <row r="2284" customFormat="false" ht="12.75" hidden="false" customHeight="false" outlineLevel="0" collapsed="false">
      <c r="A2284" s="7"/>
    </row>
    <row r="2285" customFormat="false" ht="12.75" hidden="false" customHeight="false" outlineLevel="0" collapsed="false">
      <c r="A2285" s="7"/>
      <c r="C2285" s="7"/>
    </row>
    <row r="2286" customFormat="false" ht="12.75" hidden="false" customHeight="false" outlineLevel="0" collapsed="false">
      <c r="A2286" s="7"/>
    </row>
    <row r="2287" customFormat="false" ht="12.75" hidden="false" customHeight="false" outlineLevel="0" collapsed="false">
      <c r="A2287" s="7"/>
      <c r="C2287" s="7"/>
    </row>
    <row r="2288" customFormat="false" ht="12.75" hidden="false" customHeight="false" outlineLevel="0" collapsed="false">
      <c r="A2288" s="7"/>
    </row>
    <row r="2289" customFormat="false" ht="12.75" hidden="false" customHeight="false" outlineLevel="0" collapsed="false">
      <c r="A2289" s="7"/>
      <c r="C2289" s="7"/>
    </row>
    <row r="2290" customFormat="false" ht="12.75" hidden="false" customHeight="false" outlineLevel="0" collapsed="false">
      <c r="A2290" s="7"/>
    </row>
    <row r="2291" customFormat="false" ht="12.75" hidden="false" customHeight="false" outlineLevel="0" collapsed="false">
      <c r="A2291" s="7"/>
      <c r="C2291" s="7"/>
    </row>
    <row r="2292" customFormat="false" ht="12.75" hidden="false" customHeight="false" outlineLevel="0" collapsed="false">
      <c r="A2292" s="7"/>
    </row>
    <row r="2293" customFormat="false" ht="12.75" hidden="false" customHeight="false" outlineLevel="0" collapsed="false">
      <c r="A2293" s="7"/>
      <c r="C2293" s="7"/>
    </row>
    <row r="2294" customFormat="false" ht="12.75" hidden="false" customHeight="false" outlineLevel="0" collapsed="false">
      <c r="A2294" s="7"/>
    </row>
    <row r="2295" customFormat="false" ht="12.75" hidden="false" customHeight="false" outlineLevel="0" collapsed="false">
      <c r="A2295" s="7"/>
      <c r="C2295" s="7"/>
    </row>
    <row r="2296" customFormat="false" ht="12.75" hidden="false" customHeight="false" outlineLevel="0" collapsed="false">
      <c r="A2296" s="7"/>
    </row>
    <row r="2297" customFormat="false" ht="12.75" hidden="false" customHeight="false" outlineLevel="0" collapsed="false">
      <c r="A2297" s="7"/>
      <c r="C2297" s="7"/>
    </row>
    <row r="2298" customFormat="false" ht="12.75" hidden="false" customHeight="false" outlineLevel="0" collapsed="false">
      <c r="A2298" s="7"/>
    </row>
    <row r="2299" customFormat="false" ht="12.75" hidden="false" customHeight="false" outlineLevel="0" collapsed="false">
      <c r="A2299" s="7"/>
      <c r="C2299" s="7"/>
    </row>
    <row r="2300" customFormat="false" ht="12.75" hidden="false" customHeight="false" outlineLevel="0" collapsed="false">
      <c r="A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C2308" s="7"/>
    </row>
    <row r="2309" customFormat="false" ht="12.75" hidden="false" customHeight="false" outlineLevel="0" collapsed="false">
      <c r="A2309" s="7"/>
      <c r="C2309" s="7"/>
    </row>
    <row r="2310" customFormat="false" ht="12.75" hidden="false" customHeight="false" outlineLevel="0" collapsed="false">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A2315" s="7"/>
      <c r="C2315" s="7"/>
    </row>
    <row r="2316" customFormat="false" ht="12.75" hidden="false" customHeight="false" outlineLevel="0" collapsed="false">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A2321" s="7"/>
    </row>
    <row r="2323" customFormat="false" ht="12.75" hidden="false" customHeight="false" outlineLevel="0" collapsed="false">
      <c r="A2323" s="7"/>
    </row>
    <row r="2325" customFormat="false" ht="12.75" hidden="false" customHeight="false" outlineLevel="0" collapsed="false">
      <c r="A2325" s="7"/>
    </row>
    <row r="2327" customFormat="false" ht="12.75" hidden="false" customHeight="false" outlineLevel="0" collapsed="false">
      <c r="A2327" s="7"/>
    </row>
    <row r="2329" customFormat="false" ht="12.75" hidden="false" customHeight="false" outlineLevel="0" collapsed="false">
      <c r="A2329" s="7"/>
    </row>
    <row r="2331" customFormat="false" ht="12.75" hidden="false" customHeight="false" outlineLevel="0" collapsed="false">
      <c r="A2331" s="7"/>
    </row>
    <row r="2333" customFormat="false" ht="12.75" hidden="false" customHeight="false" outlineLevel="0" collapsed="false">
      <c r="A2333" s="7"/>
    </row>
    <row r="2335" customFormat="false" ht="12.75" hidden="false" customHeight="false" outlineLevel="0" collapsed="false">
      <c r="A2335" s="7"/>
    </row>
    <row r="2337" customFormat="false" ht="12.75" hidden="false" customHeight="false" outlineLevel="0" collapsed="false">
      <c r="A2337" s="7"/>
    </row>
    <row r="2339" customFormat="false" ht="12.75" hidden="false" customHeight="false" outlineLevel="0" collapsed="false">
      <c r="A2339" s="7"/>
    </row>
    <row r="2341" customFormat="false" ht="12.75" hidden="false" customHeight="false" outlineLevel="0" collapsed="false">
      <c r="A2341" s="7"/>
    </row>
    <row r="2343" customFormat="false" ht="12.75" hidden="false" customHeight="false" outlineLevel="0" collapsed="false">
      <c r="A2343" s="7"/>
    </row>
    <row r="2345" customFormat="false" ht="12.75" hidden="false" customHeight="false" outlineLevel="0" collapsed="false">
      <c r="A2345" s="7"/>
    </row>
    <row r="2347" customFormat="false" ht="12.75" hidden="false" customHeight="false" outlineLevel="0" collapsed="false">
      <c r="A2347" s="7"/>
    </row>
    <row r="2349" customFormat="false" ht="12.75" hidden="false" customHeight="false" outlineLevel="0" collapsed="false">
      <c r="A2349" s="7"/>
      <c r="C2349" s="7"/>
    </row>
    <row r="2351" customFormat="false" ht="12.75" hidden="false" customHeight="false" outlineLevel="0" collapsed="false">
      <c r="A2351" s="7"/>
      <c r="C2351" s="7"/>
    </row>
    <row r="2353" customFormat="false" ht="12.75" hidden="false" customHeight="false" outlineLevel="0" collapsed="false">
      <c r="A2353" s="7"/>
      <c r="C2353" s="7"/>
    </row>
    <row r="2355" customFormat="false" ht="12.75" hidden="false" customHeight="false" outlineLevel="0" collapsed="false">
      <c r="A2355" s="7"/>
      <c r="C2355" s="7"/>
    </row>
    <row r="2357" customFormat="false" ht="12.75" hidden="false" customHeight="false" outlineLevel="0" collapsed="false">
      <c r="A2357" s="7"/>
      <c r="C2357" s="7"/>
    </row>
    <row r="2359" customFormat="false" ht="12.75" hidden="false" customHeight="false" outlineLevel="0" collapsed="false">
      <c r="A2359" s="7"/>
      <c r="C2359" s="7"/>
    </row>
    <row r="2361" customFormat="false" ht="12.75" hidden="false" customHeight="false" outlineLevel="0" collapsed="false">
      <c r="A2361" s="7"/>
      <c r="C2361" s="7"/>
    </row>
    <row r="2363" customFormat="false" ht="12.75" hidden="false" customHeight="false" outlineLevel="0" collapsed="false">
      <c r="A2363" s="7"/>
      <c r="C2363" s="7"/>
    </row>
    <row r="2365" customFormat="false" ht="12.75" hidden="false" customHeight="false" outlineLevel="0" collapsed="false">
      <c r="A2365" s="7"/>
      <c r="C2365" s="7"/>
    </row>
    <row r="2367" customFormat="false" ht="12.75" hidden="false" customHeight="false" outlineLevel="0" collapsed="false">
      <c r="A2367" s="7"/>
      <c r="C2367" s="7"/>
    </row>
    <row r="2369" customFormat="false" ht="12.75" hidden="false" customHeight="false" outlineLevel="0" collapsed="false">
      <c r="A2369" s="7"/>
      <c r="C2369" s="7"/>
    </row>
    <row r="2371" customFormat="false" ht="12.75" hidden="false" customHeight="false" outlineLevel="0" collapsed="false">
      <c r="A2371" s="7"/>
      <c r="C2371" s="7"/>
    </row>
    <row r="2373" customFormat="false" ht="12.75" hidden="false" customHeight="false" outlineLevel="0" collapsed="false">
      <c r="A2373" s="7"/>
      <c r="C2373" s="7"/>
    </row>
    <row r="2375" customFormat="false" ht="12.75" hidden="false" customHeight="false" outlineLevel="0" collapsed="false">
      <c r="A2375" s="7"/>
      <c r="C2375" s="7"/>
    </row>
    <row r="2377" customFormat="false" ht="12.75" hidden="false" customHeight="false" outlineLevel="0" collapsed="false">
      <c r="A2377" s="7"/>
      <c r="C2377"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c r="C2381" s="7"/>
    </row>
    <row r="2382" customFormat="false" ht="12.75" hidden="false" customHeight="false" outlineLevel="0" collapsed="false">
      <c r="A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c r="C2385" s="7"/>
    </row>
    <row r="2386" customFormat="false" ht="12.75" hidden="false" customHeight="false" outlineLevel="0" collapsed="false">
      <c r="A2386" s="7"/>
    </row>
    <row r="2387" customFormat="false" ht="12.75" hidden="false" customHeight="false" outlineLevel="0" collapsed="false">
      <c r="A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row>
    <row r="2409" customFormat="false" ht="12.75" hidden="false" customHeight="false" outlineLevel="0" collapsed="false">
      <c r="A2409" s="7"/>
      <c r="C2409" s="7"/>
    </row>
    <row r="2410" customFormat="false" ht="12.75" hidden="false" customHeight="false" outlineLevel="0" collapsed="false">
      <c r="A2410" s="7"/>
    </row>
    <row r="2411" customFormat="false" ht="12.75" hidden="false" customHeight="false" outlineLevel="0" collapsed="false">
      <c r="A2411" s="7"/>
      <c r="C2411" s="7"/>
    </row>
    <row r="2412" customFormat="false" ht="12.75" hidden="false" customHeight="false" outlineLevel="0" collapsed="false">
      <c r="A2412" s="7"/>
    </row>
    <row r="2413" customFormat="false" ht="12.75" hidden="false" customHeight="false" outlineLevel="0" collapsed="false">
      <c r="A2413" s="7"/>
      <c r="C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row>
    <row r="2421" customFormat="false" ht="12.75" hidden="false" customHeight="false" outlineLevel="0" collapsed="false">
      <c r="A2421" s="7"/>
      <c r="C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row>
    <row r="2429" customFormat="false" ht="12.75" hidden="false" customHeight="false" outlineLevel="0" collapsed="false">
      <c r="A2429" s="7"/>
      <c r="C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D75" activeCellId="0" sqref="D75"/>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00</v>
      </c>
      <c r="B1" s="32" t="s">
        <v>1482</v>
      </c>
      <c r="C1" s="33"/>
      <c r="D1" s="31"/>
      <c r="E1" s="33"/>
      <c r="F1" s="31"/>
      <c r="G1" s="31"/>
      <c r="H1" s="31"/>
      <c r="I1" s="34"/>
    </row>
    <row r="2" s="35" customFormat="true" ht="12.75" hidden="false" customHeight="false" outlineLevel="0" collapsed="false">
      <c r="A2" s="36" t="s">
        <v>1483</v>
      </c>
      <c r="B2" s="37" t="s">
        <v>1484</v>
      </c>
      <c r="C2" s="38" t="s">
        <v>1485</v>
      </c>
      <c r="D2" s="37" t="s">
        <v>1486</v>
      </c>
      <c r="E2" s="38" t="s">
        <v>1487</v>
      </c>
      <c r="F2" s="37" t="s">
        <v>1488</v>
      </c>
      <c r="G2" s="37" t="s">
        <v>1489</v>
      </c>
      <c r="H2" s="39"/>
      <c r="I2" s="40"/>
    </row>
    <row r="3" s="35" customFormat="true" ht="13.5" hidden="false" customHeight="false" outlineLevel="0" collapsed="false">
      <c r="A3" s="41" t="s">
        <v>1490</v>
      </c>
      <c r="B3" s="42" t="s">
        <v>1491</v>
      </c>
      <c r="C3" s="43" t="s">
        <v>1492</v>
      </c>
      <c r="D3" s="42" t="s">
        <v>1493</v>
      </c>
      <c r="E3" s="43" t="s">
        <v>1492</v>
      </c>
      <c r="F3" s="42" t="s">
        <v>1494</v>
      </c>
      <c r="G3" s="42" t="s">
        <v>1495</v>
      </c>
      <c r="H3" s="44" t="s">
        <v>112</v>
      </c>
      <c r="I3" s="40"/>
    </row>
    <row r="4" customFormat="false" ht="12.75" hidden="false" customHeight="false" outlineLevel="0" collapsed="false">
      <c r="A4" s="29" t="s">
        <v>1496</v>
      </c>
      <c r="B4" s="29" t="n">
        <v>0</v>
      </c>
      <c r="C4" s="45" t="n">
        <v>0</v>
      </c>
      <c r="D4" s="29" t="s">
        <v>1497</v>
      </c>
      <c r="E4" s="30" t="n">
        <v>0</v>
      </c>
      <c r="F4" s="29" t="s">
        <v>1498</v>
      </c>
      <c r="G4" s="29" t="s">
        <v>1498</v>
      </c>
    </row>
    <row r="5" customFormat="false" ht="12.75" hidden="false" customHeight="false" outlineLevel="0" collapsed="false">
      <c r="A5" s="29" t="s">
        <v>1499</v>
      </c>
      <c r="B5" s="29" t="n">
        <v>0</v>
      </c>
      <c r="C5" s="46" t="n">
        <v>0</v>
      </c>
      <c r="D5" s="29" t="s">
        <v>1497</v>
      </c>
      <c r="E5" s="30" t="n">
        <v>0</v>
      </c>
      <c r="F5" s="29" t="s">
        <v>1498</v>
      </c>
      <c r="G5" s="29" t="s">
        <v>1498</v>
      </c>
    </row>
    <row r="6" customFormat="false" ht="12.75" hidden="false" customHeight="false" outlineLevel="0" collapsed="false">
      <c r="A6" s="29" t="s">
        <v>1500</v>
      </c>
      <c r="B6" s="29" t="n">
        <v>0</v>
      </c>
      <c r="C6" s="29" t="n">
        <v>0</v>
      </c>
      <c r="D6" s="29" t="s">
        <v>1497</v>
      </c>
      <c r="E6" s="30" t="n">
        <v>0</v>
      </c>
      <c r="F6" s="29" t="s">
        <v>1498</v>
      </c>
      <c r="G6" s="29" t="s">
        <v>1498</v>
      </c>
    </row>
    <row r="7" customFormat="false" ht="12.75" hidden="false" customHeight="false" outlineLevel="0" collapsed="false">
      <c r="A7" s="29" t="s">
        <v>1501</v>
      </c>
      <c r="B7" s="29" t="n">
        <v>0</v>
      </c>
      <c r="C7" s="45" t="n">
        <v>1E-008</v>
      </c>
      <c r="D7" s="29" t="s">
        <v>1497</v>
      </c>
      <c r="E7" s="30" t="n">
        <v>0</v>
      </c>
      <c r="F7" s="29" t="s">
        <v>1498</v>
      </c>
      <c r="G7" s="29" t="s">
        <v>1498</v>
      </c>
    </row>
    <row r="8" customFormat="false" ht="12.75" hidden="false" customHeight="false" outlineLevel="0" collapsed="false">
      <c r="A8" s="29" t="s">
        <v>1502</v>
      </c>
      <c r="B8" s="29" t="n">
        <v>0</v>
      </c>
      <c r="C8" s="29" t="n">
        <v>0</v>
      </c>
      <c r="D8" s="29" t="s">
        <v>1497</v>
      </c>
      <c r="E8" s="30" t="n">
        <v>0</v>
      </c>
      <c r="F8" s="29" t="s">
        <v>1498</v>
      </c>
      <c r="G8" s="29" t="s">
        <v>1498</v>
      </c>
    </row>
    <row r="9" customFormat="false" ht="12.75" hidden="false" customHeight="false" outlineLevel="0" collapsed="false">
      <c r="A9" s="29" t="s">
        <v>1503</v>
      </c>
      <c r="B9" s="29" t="n">
        <v>0</v>
      </c>
      <c r="C9" s="46" t="n">
        <v>0</v>
      </c>
      <c r="D9" s="29" t="s">
        <v>1497</v>
      </c>
      <c r="E9" s="30" t="n">
        <v>0</v>
      </c>
      <c r="F9" s="29" t="s">
        <v>1498</v>
      </c>
      <c r="G9" s="29" t="s">
        <v>1498</v>
      </c>
    </row>
    <row r="10" customFormat="false" ht="12.75" hidden="false" customHeight="false" outlineLevel="0" collapsed="false">
      <c r="A10" s="29" t="s">
        <v>1504</v>
      </c>
      <c r="B10" s="29" t="n">
        <v>0</v>
      </c>
      <c r="C10" s="29" t="n">
        <v>0</v>
      </c>
      <c r="D10" s="29" t="s">
        <v>1497</v>
      </c>
      <c r="E10" s="30" t="n">
        <v>0</v>
      </c>
      <c r="F10" s="29" t="s">
        <v>1498</v>
      </c>
      <c r="G10" s="29" t="s">
        <v>1498</v>
      </c>
    </row>
    <row r="11" customFormat="false" ht="12.75" hidden="false" customHeight="false" outlineLevel="0" collapsed="false">
      <c r="A11" s="29" t="s">
        <v>1505</v>
      </c>
      <c r="B11" s="29" t="n">
        <v>0</v>
      </c>
      <c r="C11" s="29" t="n">
        <v>0</v>
      </c>
      <c r="D11" s="29" t="s">
        <v>1497</v>
      </c>
      <c r="E11" s="30" t="n">
        <v>0</v>
      </c>
      <c r="F11" s="29" t="s">
        <v>1498</v>
      </c>
      <c r="G11" s="29" t="s">
        <v>1498</v>
      </c>
    </row>
    <row r="12" customFormat="false" ht="12.75" hidden="false" customHeight="false" outlineLevel="0" collapsed="false">
      <c r="A12" s="29" t="s">
        <v>1506</v>
      </c>
      <c r="B12" s="29" t="n">
        <v>0</v>
      </c>
      <c r="C12" s="46" t="n">
        <v>0</v>
      </c>
      <c r="D12" s="29" t="s">
        <v>1497</v>
      </c>
      <c r="E12" s="30" t="n">
        <v>0</v>
      </c>
      <c r="F12" s="29" t="s">
        <v>1498</v>
      </c>
      <c r="G12" s="29" t="s">
        <v>1498</v>
      </c>
    </row>
    <row r="13" customFormat="false" ht="12.75" hidden="false" customHeight="false" outlineLevel="0" collapsed="false">
      <c r="A13" s="29" t="s">
        <v>1507</v>
      </c>
      <c r="B13" s="29" t="n">
        <v>0</v>
      </c>
      <c r="C13" s="30" t="n">
        <v>0</v>
      </c>
      <c r="D13" s="29" t="s">
        <v>1497</v>
      </c>
      <c r="E13" s="30" t="n">
        <v>0</v>
      </c>
      <c r="F13" s="29" t="s">
        <v>1498</v>
      </c>
      <c r="G13" s="29" t="s">
        <v>1498</v>
      </c>
    </row>
    <row r="14" customFormat="false" ht="12.75" hidden="false" customHeight="false" outlineLevel="0" collapsed="false">
      <c r="A14" s="29" t="s">
        <v>1508</v>
      </c>
      <c r="B14" s="29" t="n">
        <v>0</v>
      </c>
      <c r="C14" s="30" t="n">
        <v>0</v>
      </c>
      <c r="D14" s="29" t="s">
        <v>1497</v>
      </c>
      <c r="E14" s="30" t="n">
        <v>0</v>
      </c>
      <c r="F14" s="29" t="s">
        <v>1498</v>
      </c>
      <c r="G14" s="29" t="s">
        <v>1498</v>
      </c>
    </row>
    <row r="15" customFormat="false" ht="12.75" hidden="false" customHeight="false" outlineLevel="0" collapsed="false">
      <c r="A15" s="29" t="s">
        <v>1509</v>
      </c>
      <c r="B15" s="29" t="n">
        <v>0</v>
      </c>
      <c r="C15" s="46" t="n">
        <v>0</v>
      </c>
      <c r="D15" s="29" t="s">
        <v>1497</v>
      </c>
      <c r="E15" s="30" t="n">
        <v>0</v>
      </c>
      <c r="F15" s="29" t="s">
        <v>1498</v>
      </c>
      <c r="G15" s="29" t="s">
        <v>1498</v>
      </c>
    </row>
    <row r="16" customFormat="false" ht="12.75" hidden="false" customHeight="false" outlineLevel="0" collapsed="false">
      <c r="A16" s="29" t="s">
        <v>1510</v>
      </c>
      <c r="B16" s="29" t="n">
        <v>0</v>
      </c>
      <c r="C16" s="46" t="n">
        <v>2E-006</v>
      </c>
      <c r="D16" s="29" t="s">
        <v>1497</v>
      </c>
      <c r="E16" s="30" t="n">
        <v>0</v>
      </c>
      <c r="F16" s="29" t="s">
        <v>1498</v>
      </c>
      <c r="G16" s="29" t="s">
        <v>1498</v>
      </c>
    </row>
    <row r="17" customFormat="false" ht="12.75" hidden="false" customHeight="false" outlineLevel="0" collapsed="false">
      <c r="A17" s="29" t="s">
        <v>1511</v>
      </c>
      <c r="B17" s="29" t="n">
        <v>0</v>
      </c>
      <c r="C17" s="30" t="n">
        <v>0</v>
      </c>
      <c r="D17" s="29" t="s">
        <v>1497</v>
      </c>
      <c r="E17" s="30" t="n">
        <v>0</v>
      </c>
      <c r="F17" s="29" t="s">
        <v>1498</v>
      </c>
      <c r="G17" s="29" t="s">
        <v>1498</v>
      </c>
    </row>
    <row r="18" customFormat="false" ht="12.75" hidden="false" customHeight="false" outlineLevel="0" collapsed="false">
      <c r="A18" s="29" t="s">
        <v>1512</v>
      </c>
      <c r="B18" s="29" t="n">
        <v>0</v>
      </c>
      <c r="C18" s="46" t="n">
        <v>0</v>
      </c>
      <c r="D18" s="29" t="s">
        <v>1497</v>
      </c>
      <c r="E18" s="30" t="n">
        <v>0</v>
      </c>
      <c r="F18" s="29" t="s">
        <v>1498</v>
      </c>
      <c r="G18" s="29" t="s">
        <v>1498</v>
      </c>
    </row>
    <row r="19" customFormat="false" ht="12.75" hidden="false" customHeight="false" outlineLevel="0" collapsed="false">
      <c r="A19" s="29" t="s">
        <v>1513</v>
      </c>
      <c r="B19" s="29" t="n">
        <v>0</v>
      </c>
      <c r="C19" s="30" t="n">
        <v>0</v>
      </c>
      <c r="D19" s="29" t="s">
        <v>1497</v>
      </c>
      <c r="E19" s="30" t="n">
        <v>0</v>
      </c>
      <c r="F19" s="29" t="s">
        <v>1498</v>
      </c>
      <c r="G19" s="29" t="s">
        <v>1498</v>
      </c>
    </row>
    <row r="20" customFormat="false" ht="12.75" hidden="false" customHeight="false" outlineLevel="0" collapsed="false">
      <c r="A20" s="29" t="s">
        <v>1514</v>
      </c>
      <c r="B20" s="29" t="n">
        <v>0</v>
      </c>
      <c r="C20" s="46" t="n">
        <v>0</v>
      </c>
      <c r="D20" s="29" t="s">
        <v>1497</v>
      </c>
      <c r="E20" s="30" t="n">
        <v>0</v>
      </c>
      <c r="F20" s="29" t="s">
        <v>1498</v>
      </c>
      <c r="G20" s="29" t="s">
        <v>1498</v>
      </c>
    </row>
    <row r="21" customFormat="false" ht="12.75" hidden="false" customHeight="false" outlineLevel="0" collapsed="false">
      <c r="A21" s="29" t="s">
        <v>1515</v>
      </c>
      <c r="B21" s="29" t="n">
        <v>0</v>
      </c>
      <c r="C21" s="30" t="n">
        <v>0</v>
      </c>
      <c r="D21" s="29" t="s">
        <v>1497</v>
      </c>
      <c r="E21" s="30" t="n">
        <v>0</v>
      </c>
      <c r="F21" s="29" t="s">
        <v>1498</v>
      </c>
      <c r="G21" s="29" t="s">
        <v>1498</v>
      </c>
    </row>
    <row r="22" customFormat="false" ht="12.75" hidden="false" customHeight="false" outlineLevel="0" collapsed="false">
      <c r="A22" s="29" t="s">
        <v>1516</v>
      </c>
      <c r="B22" s="29" t="n">
        <v>0</v>
      </c>
      <c r="C22" s="30" t="n">
        <v>0</v>
      </c>
      <c r="D22" s="29" t="s">
        <v>1497</v>
      </c>
      <c r="E22" s="30" t="n">
        <v>0</v>
      </c>
      <c r="F22" s="29" t="s">
        <v>1498</v>
      </c>
      <c r="G22" s="29" t="s">
        <v>1498</v>
      </c>
    </row>
    <row r="23" customFormat="false" ht="12.75" hidden="false" customHeight="false" outlineLevel="0" collapsed="false">
      <c r="A23" s="29" t="s">
        <v>1517</v>
      </c>
      <c r="B23" s="29" t="n">
        <v>0</v>
      </c>
      <c r="C23" s="30" t="n">
        <v>0</v>
      </c>
      <c r="D23" s="29" t="s">
        <v>1497</v>
      </c>
      <c r="E23" s="30" t="n">
        <v>0</v>
      </c>
      <c r="F23" s="29" t="s">
        <v>1498</v>
      </c>
      <c r="G23" s="29" t="s">
        <v>1498</v>
      </c>
    </row>
    <row r="24" customFormat="false" ht="12.75" hidden="false" customHeight="false" outlineLevel="0" collapsed="false">
      <c r="A24" s="29" t="s">
        <v>1518</v>
      </c>
      <c r="B24" s="29" t="n">
        <v>0</v>
      </c>
      <c r="C24" s="30" t="n">
        <v>0</v>
      </c>
      <c r="D24" s="29" t="s">
        <v>1497</v>
      </c>
      <c r="E24" s="30" t="n">
        <v>0</v>
      </c>
      <c r="F24" s="29" t="s">
        <v>1498</v>
      </c>
      <c r="G24" s="29" t="s">
        <v>1498</v>
      </c>
    </row>
    <row r="25" customFormat="false" ht="12.75" hidden="false" customHeight="false" outlineLevel="0" collapsed="false">
      <c r="A25" s="29" t="s">
        <v>1519</v>
      </c>
      <c r="B25" s="29" t="n">
        <v>0</v>
      </c>
      <c r="C25" s="30" t="n">
        <v>0</v>
      </c>
      <c r="D25" s="29" t="s">
        <v>1497</v>
      </c>
      <c r="E25" s="30" t="n">
        <v>0</v>
      </c>
      <c r="F25" s="29" t="s">
        <v>1498</v>
      </c>
      <c r="G25" s="29" t="s">
        <v>1498</v>
      </c>
    </row>
    <row r="26" customFormat="false" ht="12.75" hidden="false" customHeight="false" outlineLevel="0" collapsed="false">
      <c r="A26" s="29" t="s">
        <v>1520</v>
      </c>
      <c r="B26" s="29" t="n">
        <v>0</v>
      </c>
      <c r="C26" s="30" t="n">
        <v>0</v>
      </c>
      <c r="D26" s="29" t="s">
        <v>1497</v>
      </c>
      <c r="E26" s="30" t="n">
        <v>0</v>
      </c>
      <c r="F26" s="29" t="s">
        <v>1498</v>
      </c>
      <c r="G26" s="29" t="s">
        <v>1498</v>
      </c>
    </row>
    <row r="27" customFormat="false" ht="12.75" hidden="false" customHeight="false" outlineLevel="0" collapsed="false">
      <c r="A27" s="29" t="s">
        <v>1521</v>
      </c>
      <c r="B27" s="29" t="n">
        <v>0</v>
      </c>
      <c r="C27" s="30" t="n">
        <v>0</v>
      </c>
      <c r="D27" s="29" t="s">
        <v>1497</v>
      </c>
      <c r="E27" s="30" t="n">
        <v>0</v>
      </c>
      <c r="F27" s="29" t="s">
        <v>1498</v>
      </c>
      <c r="G27" s="29" t="s">
        <v>1498</v>
      </c>
    </row>
    <row r="28" customFormat="false" ht="12.75" hidden="false" customHeight="false" outlineLevel="0" collapsed="false">
      <c r="A28" s="29" t="s">
        <v>1522</v>
      </c>
      <c r="B28" s="29" t="n">
        <v>0</v>
      </c>
      <c r="C28" s="30" t="n">
        <v>0</v>
      </c>
      <c r="D28" s="29" t="s">
        <v>1497</v>
      </c>
      <c r="E28" s="30" t="n">
        <v>0</v>
      </c>
      <c r="F28" s="29" t="s">
        <v>1498</v>
      </c>
      <c r="G28" s="29" t="s">
        <v>1498</v>
      </c>
    </row>
    <row r="29" customFormat="false" ht="12.75" hidden="false" customHeight="false" outlineLevel="0" collapsed="false">
      <c r="A29" s="29" t="s">
        <v>1523</v>
      </c>
      <c r="B29" s="29" t="n">
        <v>0</v>
      </c>
      <c r="C29" s="30" t="n">
        <v>0</v>
      </c>
      <c r="D29" s="29" t="s">
        <v>1497</v>
      </c>
      <c r="E29" s="30" t="n">
        <v>0</v>
      </c>
      <c r="F29" s="29" t="s">
        <v>1498</v>
      </c>
      <c r="G29" s="29" t="s">
        <v>1498</v>
      </c>
    </row>
    <row r="30" customFormat="false" ht="12.75" hidden="false" customHeight="false" outlineLevel="0" collapsed="false">
      <c r="A30" s="29" t="s">
        <v>1524</v>
      </c>
      <c r="B30" s="29" t="n">
        <v>0</v>
      </c>
      <c r="C30" s="30" t="n">
        <v>0</v>
      </c>
      <c r="D30" s="29" t="s">
        <v>1497</v>
      </c>
      <c r="E30" s="30" t="n">
        <v>0</v>
      </c>
      <c r="F30" s="29" t="s">
        <v>1498</v>
      </c>
      <c r="G30" s="29" t="s">
        <v>1498</v>
      </c>
    </row>
    <row r="31" customFormat="false" ht="12.75" hidden="false" customHeight="false" outlineLevel="0" collapsed="false">
      <c r="A31" s="29" t="s">
        <v>1525</v>
      </c>
      <c r="B31" s="29" t="n">
        <v>0</v>
      </c>
      <c r="C31" s="30" t="n">
        <v>0</v>
      </c>
      <c r="D31" s="29" t="s">
        <v>1497</v>
      </c>
      <c r="E31" s="30" t="n">
        <v>0</v>
      </c>
      <c r="F31" s="29" t="s">
        <v>1498</v>
      </c>
      <c r="G31" s="29" t="s">
        <v>1498</v>
      </c>
    </row>
    <row r="32" customFormat="false" ht="12.75" hidden="false" customHeight="false" outlineLevel="0" collapsed="false">
      <c r="A32" s="29" t="s">
        <v>1526</v>
      </c>
      <c r="B32" s="29" t="n">
        <v>0</v>
      </c>
      <c r="C32" s="30" t="n">
        <v>0</v>
      </c>
      <c r="D32" s="29" t="s">
        <v>1497</v>
      </c>
      <c r="E32" s="30" t="n">
        <v>0</v>
      </c>
      <c r="F32" s="29" t="s">
        <v>1498</v>
      </c>
      <c r="G32" s="29" t="s">
        <v>1498</v>
      </c>
    </row>
    <row r="33" customFormat="false" ht="12.75" hidden="false" customHeight="false" outlineLevel="0" collapsed="false">
      <c r="A33" s="29" t="s">
        <v>1527</v>
      </c>
      <c r="B33" s="29" t="n">
        <v>0</v>
      </c>
      <c r="C33" s="46" t="n">
        <v>0</v>
      </c>
      <c r="D33" s="29" t="s">
        <v>1497</v>
      </c>
      <c r="E33" s="30" t="n">
        <v>0</v>
      </c>
      <c r="F33" s="29" t="s">
        <v>1498</v>
      </c>
      <c r="G33" s="29" t="s">
        <v>1498</v>
      </c>
    </row>
    <row r="34" customFormat="false" ht="12.75" hidden="false" customHeight="false" outlineLevel="0" collapsed="false">
      <c r="A34" s="29" t="s">
        <v>1528</v>
      </c>
      <c r="B34" s="29" t="n">
        <v>0</v>
      </c>
      <c r="C34" s="30" t="n">
        <v>0</v>
      </c>
      <c r="D34" s="29" t="s">
        <v>1497</v>
      </c>
      <c r="E34" s="30" t="n">
        <v>0</v>
      </c>
      <c r="F34" s="29" t="s">
        <v>1498</v>
      </c>
      <c r="G34" s="29" t="s">
        <v>1498</v>
      </c>
    </row>
    <row r="35" customFormat="false" ht="12.75" hidden="false" customHeight="false" outlineLevel="0" collapsed="false">
      <c r="A35" s="29" t="s">
        <v>1529</v>
      </c>
      <c r="B35" s="29" t="n">
        <v>0</v>
      </c>
      <c r="C35" s="30" t="n">
        <v>0</v>
      </c>
      <c r="D35" s="29" t="s">
        <v>1497</v>
      </c>
      <c r="E35" s="30" t="n">
        <v>0</v>
      </c>
      <c r="F35" s="29" t="s">
        <v>1498</v>
      </c>
      <c r="G35" s="29" t="s">
        <v>1498</v>
      </c>
    </row>
    <row r="36" customFormat="false" ht="12.75" hidden="false" customHeight="false" outlineLevel="0" collapsed="false">
      <c r="A36" s="29" t="s">
        <v>1530</v>
      </c>
      <c r="B36" s="29" t="n">
        <v>0</v>
      </c>
      <c r="C36" s="30" t="n">
        <v>0</v>
      </c>
      <c r="D36" s="29" t="s">
        <v>1497</v>
      </c>
      <c r="E36" s="30" t="n">
        <v>0</v>
      </c>
      <c r="F36" s="29" t="s">
        <v>1498</v>
      </c>
      <c r="G36" s="29" t="s">
        <v>1498</v>
      </c>
    </row>
    <row r="37" customFormat="false" ht="12.75" hidden="false" customHeight="false" outlineLevel="0" collapsed="false">
      <c r="A37" s="29" t="s">
        <v>1531</v>
      </c>
      <c r="B37" s="29" t="n">
        <v>0</v>
      </c>
      <c r="C37" s="30" t="n">
        <v>0</v>
      </c>
      <c r="D37" s="29" t="s">
        <v>1497</v>
      </c>
      <c r="E37" s="30" t="n">
        <v>0</v>
      </c>
      <c r="F37" s="29" t="s">
        <v>1498</v>
      </c>
      <c r="G37" s="29" t="s">
        <v>1498</v>
      </c>
    </row>
    <row r="38" customFormat="false" ht="12.75" hidden="false" customHeight="false" outlineLevel="0" collapsed="false">
      <c r="A38" s="29" t="s">
        <v>1532</v>
      </c>
      <c r="B38" s="29" t="n">
        <v>0</v>
      </c>
      <c r="C38" s="30" t="n">
        <v>0</v>
      </c>
      <c r="D38" s="29" t="s">
        <v>1497</v>
      </c>
      <c r="E38" s="30" t="n">
        <v>0</v>
      </c>
      <c r="F38" s="29" t="s">
        <v>1498</v>
      </c>
      <c r="G38" s="29" t="s">
        <v>1498</v>
      </c>
    </row>
    <row r="39" customFormat="false" ht="12.75" hidden="false" customHeight="false" outlineLevel="0" collapsed="false">
      <c r="A39" s="29" t="s">
        <v>1533</v>
      </c>
      <c r="B39" s="29" t="n">
        <v>0</v>
      </c>
      <c r="C39" s="30" t="n">
        <v>0</v>
      </c>
      <c r="D39" s="29" t="s">
        <v>1497</v>
      </c>
      <c r="E39" s="30" t="n">
        <v>0</v>
      </c>
      <c r="F39" s="29" t="s">
        <v>1498</v>
      </c>
      <c r="G39" s="29" t="s">
        <v>1498</v>
      </c>
    </row>
    <row r="40" customFormat="false" ht="12.75" hidden="false" customHeight="false" outlineLevel="0" collapsed="false">
      <c r="A40" s="29" t="s">
        <v>1534</v>
      </c>
      <c r="B40" s="29" t="n">
        <v>0</v>
      </c>
      <c r="C40" s="30" t="n">
        <v>0</v>
      </c>
      <c r="D40" s="29" t="s">
        <v>1497</v>
      </c>
      <c r="E40" s="30" t="n">
        <v>0</v>
      </c>
      <c r="F40" s="29" t="s">
        <v>1498</v>
      </c>
      <c r="G40" s="29" t="s">
        <v>1498</v>
      </c>
    </row>
    <row r="41" customFormat="false" ht="12.75" hidden="false" customHeight="false" outlineLevel="0" collapsed="false">
      <c r="A41" s="29" t="s">
        <v>1535</v>
      </c>
      <c r="B41" s="29" t="n">
        <v>0</v>
      </c>
      <c r="C41" s="46" t="n">
        <v>0</v>
      </c>
      <c r="D41" s="29" t="s">
        <v>1497</v>
      </c>
      <c r="E41" s="30" t="n">
        <v>0</v>
      </c>
      <c r="F41" s="29" t="s">
        <v>1498</v>
      </c>
      <c r="G41" s="29" t="s">
        <v>1498</v>
      </c>
    </row>
    <row r="42" customFormat="false" ht="12.75" hidden="false" customHeight="false" outlineLevel="0" collapsed="false">
      <c r="A42" s="29" t="s">
        <v>1536</v>
      </c>
      <c r="B42" s="29" t="n">
        <v>0</v>
      </c>
      <c r="C42" s="30" t="n">
        <v>0</v>
      </c>
      <c r="D42" s="29" t="s">
        <v>1497</v>
      </c>
      <c r="E42" s="30" t="n">
        <v>0</v>
      </c>
      <c r="F42" s="29" t="s">
        <v>1498</v>
      </c>
      <c r="G42" s="29" t="s">
        <v>1498</v>
      </c>
    </row>
    <row r="43" customFormat="false" ht="12.75" hidden="false" customHeight="false" outlineLevel="0" collapsed="false">
      <c r="A43" s="29" t="s">
        <v>1537</v>
      </c>
      <c r="B43" s="29" t="n">
        <v>0</v>
      </c>
      <c r="C43" s="30" t="n">
        <v>0</v>
      </c>
      <c r="D43" s="29" t="s">
        <v>1497</v>
      </c>
      <c r="E43" s="30" t="n">
        <v>0</v>
      </c>
      <c r="F43" s="29" t="s">
        <v>1498</v>
      </c>
      <c r="G43" s="29" t="s">
        <v>1498</v>
      </c>
    </row>
    <row r="44" customFormat="false" ht="12.75" hidden="false" customHeight="false" outlineLevel="0" collapsed="false">
      <c r="A44" s="29" t="s">
        <v>1538</v>
      </c>
      <c r="B44" s="29" t="n">
        <v>0</v>
      </c>
      <c r="C44" s="30" t="n">
        <v>0</v>
      </c>
      <c r="D44" s="29" t="s">
        <v>1497</v>
      </c>
      <c r="E44" s="30" t="n">
        <v>0</v>
      </c>
      <c r="F44" s="29" t="s">
        <v>1498</v>
      </c>
      <c r="G44" s="29" t="s">
        <v>1498</v>
      </c>
    </row>
    <row r="45" customFormat="false" ht="12.75" hidden="false" customHeight="false" outlineLevel="0" collapsed="false">
      <c r="A45" s="29" t="s">
        <v>1539</v>
      </c>
      <c r="B45" s="29" t="n">
        <v>0</v>
      </c>
      <c r="C45" s="30" t="n">
        <v>0</v>
      </c>
      <c r="D45" s="29" t="s">
        <v>1497</v>
      </c>
      <c r="E45" s="30" t="n">
        <v>0</v>
      </c>
      <c r="F45" s="29" t="s">
        <v>1498</v>
      </c>
      <c r="G45" s="29" t="s">
        <v>1498</v>
      </c>
    </row>
    <row r="46" customFormat="false" ht="12.75" hidden="false" customHeight="false" outlineLevel="0" collapsed="false">
      <c r="A46" s="29" t="s">
        <v>1540</v>
      </c>
      <c r="B46" s="29" t="n">
        <v>0</v>
      </c>
      <c r="C46" s="30" t="n">
        <v>0</v>
      </c>
      <c r="D46" s="29" t="s">
        <v>1497</v>
      </c>
      <c r="E46" s="30" t="n">
        <v>0</v>
      </c>
      <c r="F46" s="29" t="s">
        <v>1498</v>
      </c>
      <c r="G46" s="29" t="s">
        <v>1498</v>
      </c>
    </row>
    <row r="47" customFormat="false" ht="12.75" hidden="false" customHeight="false" outlineLevel="0" collapsed="false">
      <c r="A47" s="29" t="s">
        <v>1541</v>
      </c>
      <c r="B47" s="29" t="n">
        <v>0</v>
      </c>
      <c r="C47" s="30" t="n">
        <v>0</v>
      </c>
      <c r="D47" s="29" t="s">
        <v>1497</v>
      </c>
      <c r="E47" s="30" t="n">
        <v>0</v>
      </c>
      <c r="F47" s="29" t="s">
        <v>1498</v>
      </c>
      <c r="G47" s="29" t="s">
        <v>1498</v>
      </c>
    </row>
    <row r="48" customFormat="false" ht="12.75" hidden="false" customHeight="false" outlineLevel="0" collapsed="false">
      <c r="A48" s="29" t="s">
        <v>1542</v>
      </c>
      <c r="B48" s="29" t="n">
        <v>0</v>
      </c>
      <c r="C48" s="30" t="n">
        <v>0</v>
      </c>
      <c r="D48" s="29" t="s">
        <v>1497</v>
      </c>
      <c r="E48" s="30" t="n">
        <v>0</v>
      </c>
      <c r="F48" s="29" t="s">
        <v>1498</v>
      </c>
      <c r="G48" s="29" t="s">
        <v>1498</v>
      </c>
    </row>
    <row r="49" customFormat="false" ht="12.75" hidden="false" customHeight="false" outlineLevel="0" collapsed="false">
      <c r="A49" s="29" t="s">
        <v>1543</v>
      </c>
      <c r="B49" s="29" t="n">
        <v>0</v>
      </c>
      <c r="C49" s="30" t="n">
        <v>0</v>
      </c>
      <c r="D49" s="29" t="s">
        <v>1497</v>
      </c>
      <c r="E49" s="30" t="n">
        <v>0</v>
      </c>
      <c r="F49" s="29" t="s">
        <v>1498</v>
      </c>
      <c r="G49" s="29" t="s">
        <v>1498</v>
      </c>
    </row>
    <row r="50" customFormat="false" ht="12.75" hidden="false" customHeight="false" outlineLevel="0" collapsed="false">
      <c r="A50" s="29" t="s">
        <v>1544</v>
      </c>
      <c r="B50" s="29" t="n">
        <v>0</v>
      </c>
      <c r="C50" s="30" t="n">
        <v>0</v>
      </c>
      <c r="D50" s="29" t="s">
        <v>1497</v>
      </c>
      <c r="E50" s="30" t="n">
        <v>0</v>
      </c>
      <c r="F50" s="29" t="s">
        <v>1498</v>
      </c>
      <c r="G50" s="29" t="s">
        <v>1498</v>
      </c>
    </row>
    <row r="51" customFormat="false" ht="12.75" hidden="false" customHeight="false" outlineLevel="0" collapsed="false">
      <c r="A51" s="29" t="s">
        <v>1545</v>
      </c>
      <c r="B51" s="29" t="n">
        <v>0</v>
      </c>
      <c r="C51" s="30" t="n">
        <v>0</v>
      </c>
      <c r="D51" s="29" t="s">
        <v>1497</v>
      </c>
      <c r="E51" s="30" t="n">
        <v>0</v>
      </c>
      <c r="F51" s="29" t="s">
        <v>1498</v>
      </c>
      <c r="G51" s="29" t="s">
        <v>1498</v>
      </c>
    </row>
    <row r="52" customFormat="false" ht="12.75" hidden="false" customHeight="false" outlineLevel="0" collapsed="false">
      <c r="A52" s="29" t="s">
        <v>1546</v>
      </c>
      <c r="B52" s="29" t="n">
        <v>0</v>
      </c>
      <c r="C52" s="30" t="n">
        <v>0</v>
      </c>
      <c r="D52" s="29" t="s">
        <v>1497</v>
      </c>
      <c r="E52" s="30" t="n">
        <v>0</v>
      </c>
      <c r="F52" s="29" t="s">
        <v>1498</v>
      </c>
      <c r="G52" s="29" t="s">
        <v>1498</v>
      </c>
    </row>
    <row r="53" customFormat="false" ht="12.75" hidden="false" customHeight="false" outlineLevel="0" collapsed="false">
      <c r="A53" s="29" t="s">
        <v>1547</v>
      </c>
      <c r="B53" s="29" t="n">
        <v>0</v>
      </c>
      <c r="C53" s="30" t="n">
        <v>0</v>
      </c>
      <c r="D53" s="29" t="s">
        <v>1497</v>
      </c>
      <c r="E53" s="30" t="n">
        <v>0</v>
      </c>
      <c r="F53" s="29" t="s">
        <v>1498</v>
      </c>
      <c r="G53" s="29" t="s">
        <v>1498</v>
      </c>
    </row>
    <row r="54" customFormat="false" ht="12.75" hidden="false" customHeight="false" outlineLevel="0" collapsed="false">
      <c r="A54" s="29" t="s">
        <v>1548</v>
      </c>
      <c r="B54" s="29" t="n">
        <v>0</v>
      </c>
      <c r="C54" s="30" t="n">
        <v>0</v>
      </c>
      <c r="D54" s="29" t="s">
        <v>1497</v>
      </c>
      <c r="E54" s="30" t="n">
        <v>0</v>
      </c>
      <c r="F54" s="29" t="s">
        <v>1498</v>
      </c>
      <c r="G54" s="29" t="s">
        <v>1498</v>
      </c>
    </row>
    <row r="55" customFormat="false" ht="12.75" hidden="false" customHeight="false" outlineLevel="0" collapsed="false">
      <c r="A55" s="29" t="s">
        <v>1549</v>
      </c>
      <c r="B55" s="29" t="n">
        <v>0</v>
      </c>
      <c r="C55" s="30" t="n">
        <v>0</v>
      </c>
      <c r="D55" s="29" t="s">
        <v>1497</v>
      </c>
      <c r="E55" s="30" t="n">
        <v>0</v>
      </c>
      <c r="F55" s="29" t="s">
        <v>1498</v>
      </c>
      <c r="G55" s="29" t="s">
        <v>1498</v>
      </c>
    </row>
    <row r="56" customFormat="false" ht="12.75" hidden="false" customHeight="false" outlineLevel="0" collapsed="false">
      <c r="A56" s="29" t="s">
        <v>1550</v>
      </c>
      <c r="B56" s="29" t="n">
        <v>0</v>
      </c>
      <c r="C56" s="30" t="n">
        <v>0</v>
      </c>
      <c r="D56" s="29" t="s">
        <v>1497</v>
      </c>
      <c r="E56" s="30" t="n">
        <v>0</v>
      </c>
      <c r="F56" s="29" t="s">
        <v>1498</v>
      </c>
      <c r="G56" s="29" t="s">
        <v>1498</v>
      </c>
    </row>
    <row r="57" customFormat="false" ht="12.75" hidden="false" customHeight="false" outlineLevel="0" collapsed="false">
      <c r="A57" s="29" t="s">
        <v>1551</v>
      </c>
      <c r="B57" s="29" t="n">
        <v>0</v>
      </c>
      <c r="C57" s="30" t="n">
        <v>0</v>
      </c>
      <c r="D57" s="29" t="s">
        <v>1497</v>
      </c>
      <c r="E57" s="30" t="n">
        <v>0</v>
      </c>
      <c r="F57" s="29" t="s">
        <v>1498</v>
      </c>
      <c r="G57" s="29" t="s">
        <v>1498</v>
      </c>
    </row>
    <row r="58" customFormat="false" ht="12.75" hidden="false" customHeight="false" outlineLevel="0" collapsed="false">
      <c r="A58" s="29" t="s">
        <v>1552</v>
      </c>
      <c r="B58" s="29" t="n">
        <v>0</v>
      </c>
      <c r="C58" s="30" t="n">
        <v>0</v>
      </c>
      <c r="D58" s="29" t="s">
        <v>1497</v>
      </c>
      <c r="E58" s="30" t="n">
        <v>0</v>
      </c>
      <c r="F58" s="29" t="s">
        <v>1498</v>
      </c>
      <c r="G58" s="29" t="s">
        <v>1498</v>
      </c>
    </row>
    <row r="59" customFormat="false" ht="12.75" hidden="false" customHeight="false" outlineLevel="0" collapsed="false">
      <c r="A59" s="29" t="s">
        <v>1553</v>
      </c>
      <c r="B59" s="29" t="n">
        <v>0</v>
      </c>
      <c r="C59" s="30" t="n">
        <v>0</v>
      </c>
      <c r="D59" s="29" t="s">
        <v>1497</v>
      </c>
      <c r="E59" s="30" t="n">
        <v>0</v>
      </c>
      <c r="F59" s="29" t="s">
        <v>1498</v>
      </c>
      <c r="G59" s="29" t="s">
        <v>1498</v>
      </c>
    </row>
    <row r="60" customFormat="false" ht="12.75" hidden="false" customHeight="false" outlineLevel="0" collapsed="false">
      <c r="A60" s="29" t="s">
        <v>1554</v>
      </c>
      <c r="B60" s="29" t="n">
        <v>0</v>
      </c>
      <c r="C60" s="30" t="n">
        <v>0</v>
      </c>
      <c r="D60" s="29" t="s">
        <v>1497</v>
      </c>
      <c r="E60" s="30" t="n">
        <v>0</v>
      </c>
      <c r="F60" s="29" t="s">
        <v>1498</v>
      </c>
      <c r="G60" s="29" t="s">
        <v>1498</v>
      </c>
    </row>
    <row r="61" customFormat="false" ht="12.75" hidden="false" customHeight="false" outlineLevel="0" collapsed="false">
      <c r="A61" s="29" t="s">
        <v>1555</v>
      </c>
      <c r="B61" s="29" t="n">
        <v>0</v>
      </c>
      <c r="C61" s="30" t="n">
        <v>0</v>
      </c>
      <c r="D61" s="29" t="s">
        <v>1497</v>
      </c>
      <c r="E61" s="30" t="n">
        <v>0</v>
      </c>
      <c r="F61" s="29" t="s">
        <v>1498</v>
      </c>
      <c r="G61" s="29" t="s">
        <v>1498</v>
      </c>
    </row>
    <row r="62" customFormat="false" ht="12.75" hidden="false" customHeight="false" outlineLevel="0" collapsed="false">
      <c r="A62" s="29" t="s">
        <v>1556</v>
      </c>
      <c r="B62" s="29" t="n">
        <v>0</v>
      </c>
      <c r="C62" s="30" t="n">
        <v>0</v>
      </c>
      <c r="D62" s="29" t="s">
        <v>1497</v>
      </c>
      <c r="E62" s="30" t="n">
        <v>0</v>
      </c>
      <c r="F62" s="29" t="s">
        <v>1498</v>
      </c>
      <c r="G62" s="29" t="s">
        <v>1498</v>
      </c>
    </row>
    <row r="63" customFormat="false" ht="12.75" hidden="false" customHeight="false" outlineLevel="0" collapsed="false">
      <c r="A63" s="29" t="s">
        <v>1557</v>
      </c>
      <c r="B63" s="29" t="n">
        <v>0</v>
      </c>
      <c r="C63" s="46" t="n">
        <v>1E-007</v>
      </c>
      <c r="D63" s="29" t="s">
        <v>1497</v>
      </c>
      <c r="E63" s="30" t="n">
        <v>0</v>
      </c>
      <c r="F63" s="29" t="s">
        <v>1498</v>
      </c>
      <c r="G63" s="29" t="s">
        <v>1498</v>
      </c>
    </row>
    <row r="64" customFormat="false" ht="12.75" hidden="false" customHeight="false" outlineLevel="0" collapsed="false">
      <c r="A64" s="29" t="s">
        <v>1558</v>
      </c>
      <c r="B64" s="29" t="n">
        <v>0</v>
      </c>
      <c r="C64" s="30" t="n">
        <v>0</v>
      </c>
      <c r="D64" s="29" t="s">
        <v>1497</v>
      </c>
      <c r="E64" s="30" t="n">
        <v>0</v>
      </c>
      <c r="F64" s="29" t="s">
        <v>1498</v>
      </c>
      <c r="G64" s="29" t="s">
        <v>1498</v>
      </c>
    </row>
    <row r="65" customFormat="false" ht="12.75" hidden="false" customHeight="false" outlineLevel="0" collapsed="false">
      <c r="A65" s="29" t="s">
        <v>1559</v>
      </c>
      <c r="B65" s="29" t="n">
        <v>0</v>
      </c>
      <c r="C65" s="30" t="n">
        <v>0</v>
      </c>
      <c r="D65" s="29" t="s">
        <v>1497</v>
      </c>
      <c r="E65" s="30" t="n">
        <v>0</v>
      </c>
      <c r="F65" s="29" t="s">
        <v>1498</v>
      </c>
      <c r="G65" s="29" t="s">
        <v>1498</v>
      </c>
    </row>
    <row r="66" customFormat="false" ht="12.75" hidden="false" customHeight="false" outlineLevel="0" collapsed="false">
      <c r="A66" s="29" t="s">
        <v>1560</v>
      </c>
      <c r="B66" s="29" t="n">
        <v>0</v>
      </c>
      <c r="C66" s="30" t="n">
        <v>0</v>
      </c>
      <c r="D66" s="29" t="s">
        <v>1497</v>
      </c>
      <c r="E66" s="30" t="n">
        <v>0</v>
      </c>
      <c r="F66" s="29" t="s">
        <v>1498</v>
      </c>
      <c r="G66" s="29" t="s">
        <v>1498</v>
      </c>
    </row>
    <row r="67" customFormat="false" ht="12.75" hidden="false" customHeight="false" outlineLevel="0" collapsed="false">
      <c r="A67" s="29" t="s">
        <v>1561</v>
      </c>
      <c r="B67" s="29" t="n">
        <v>0</v>
      </c>
      <c r="C67" s="30" t="n">
        <v>0</v>
      </c>
      <c r="D67" s="29" t="s">
        <v>1497</v>
      </c>
      <c r="E67" s="30" t="n">
        <v>0</v>
      </c>
      <c r="F67" s="29" t="s">
        <v>1498</v>
      </c>
      <c r="G67" s="29" t="s">
        <v>1498</v>
      </c>
    </row>
    <row r="68" customFormat="false" ht="12.75" hidden="false" customHeight="false" outlineLevel="0" collapsed="false">
      <c r="A68" s="29" t="s">
        <v>1562</v>
      </c>
      <c r="B68" s="29" t="n">
        <v>0</v>
      </c>
      <c r="C68" s="30" t="n">
        <v>0</v>
      </c>
      <c r="D68" s="29" t="s">
        <v>1497</v>
      </c>
      <c r="E68" s="30" t="n">
        <v>0</v>
      </c>
      <c r="F68" s="29" t="s">
        <v>1498</v>
      </c>
      <c r="G68" s="29" t="s">
        <v>1498</v>
      </c>
    </row>
    <row r="69" customFormat="false" ht="12.75" hidden="false" customHeight="false" outlineLevel="0" collapsed="false">
      <c r="A69" s="29" t="s">
        <v>1563</v>
      </c>
      <c r="B69" s="29" t="n">
        <v>0</v>
      </c>
      <c r="C69" s="30" t="n">
        <v>0</v>
      </c>
      <c r="D69" s="29" t="s">
        <v>1497</v>
      </c>
      <c r="E69" s="30" t="n">
        <v>0</v>
      </c>
      <c r="F69" s="29" t="s">
        <v>1498</v>
      </c>
      <c r="G69" s="29" t="s">
        <v>1498</v>
      </c>
    </row>
    <row r="70" customFormat="false" ht="12.75" hidden="false" customHeight="false" outlineLevel="0" collapsed="false">
      <c r="A70" s="29" t="s">
        <v>1564</v>
      </c>
      <c r="B70" s="29" t="n">
        <v>0</v>
      </c>
      <c r="C70" s="30" t="n">
        <v>0</v>
      </c>
      <c r="D70" s="29" t="s">
        <v>1497</v>
      </c>
      <c r="E70" s="30" t="n">
        <v>0</v>
      </c>
      <c r="F70" s="29" t="s">
        <v>1498</v>
      </c>
      <c r="G70" s="29" t="s">
        <v>1498</v>
      </c>
    </row>
    <row r="71" customFormat="false" ht="12.75" hidden="false" customHeight="false" outlineLevel="0" collapsed="false">
      <c r="A71" s="29" t="s">
        <v>1565</v>
      </c>
      <c r="B71" s="29" t="n">
        <v>0</v>
      </c>
      <c r="C71" s="30" t="n">
        <v>0</v>
      </c>
      <c r="D71" s="29" t="s">
        <v>1497</v>
      </c>
      <c r="E71" s="30" t="n">
        <v>0</v>
      </c>
      <c r="F71" s="29" t="s">
        <v>1498</v>
      </c>
      <c r="G71" s="29" t="s">
        <v>1498</v>
      </c>
    </row>
    <row r="72" customFormat="false" ht="12.75" hidden="false" customHeight="false" outlineLevel="0" collapsed="false">
      <c r="A72" s="29" t="s">
        <v>1566</v>
      </c>
      <c r="B72" s="29" t="n">
        <v>0</v>
      </c>
      <c r="C72" s="30" t="n">
        <v>0</v>
      </c>
      <c r="D72" s="29" t="s">
        <v>1497</v>
      </c>
      <c r="E72" s="30" t="n">
        <v>0</v>
      </c>
      <c r="F72" s="29" t="s">
        <v>1498</v>
      </c>
      <c r="G72" s="29" t="s">
        <v>1498</v>
      </c>
    </row>
    <row r="73" customFormat="false" ht="12.75" hidden="false" customHeight="false" outlineLevel="0" collapsed="false">
      <c r="A73" s="29" t="s">
        <v>1567</v>
      </c>
      <c r="B73" s="29" t="n">
        <v>0</v>
      </c>
      <c r="C73" s="30" t="n">
        <v>0</v>
      </c>
      <c r="D73" s="29" t="s">
        <v>1497</v>
      </c>
      <c r="E73" s="30" t="n">
        <v>0</v>
      </c>
      <c r="F73" s="29" t="s">
        <v>1498</v>
      </c>
      <c r="G73" s="29" t="s">
        <v>1498</v>
      </c>
    </row>
    <row r="74" customFormat="false" ht="12.75" hidden="false" customHeight="false" outlineLevel="0" collapsed="false">
      <c r="A74" s="29" t="s">
        <v>1568</v>
      </c>
      <c r="B74" s="29" t="n">
        <v>0</v>
      </c>
      <c r="C74" s="30" t="n">
        <v>0</v>
      </c>
      <c r="D74" s="29" t="s">
        <v>1497</v>
      </c>
      <c r="E74" s="30" t="n">
        <v>0</v>
      </c>
      <c r="F74" s="29" t="s">
        <v>1498</v>
      </c>
      <c r="G74" s="29" t="s">
        <v>1498</v>
      </c>
    </row>
    <row r="75" customFormat="false" ht="12.75" hidden="false" customHeight="false" outlineLevel="0" collapsed="false">
      <c r="A75" s="29" t="s">
        <v>1569</v>
      </c>
      <c r="B75" s="29" t="n">
        <v>0</v>
      </c>
      <c r="C75" s="30" t="n">
        <v>0</v>
      </c>
      <c r="D75" s="29" t="s">
        <v>1497</v>
      </c>
      <c r="E75" s="30" t="n">
        <v>0</v>
      </c>
      <c r="F75" s="29" t="s">
        <v>1498</v>
      </c>
      <c r="G75" s="29" t="s">
        <v>1498</v>
      </c>
    </row>
    <row r="76" customFormat="false" ht="12.75" hidden="false" customHeight="false" outlineLevel="0" collapsed="false">
      <c r="A76" s="29" t="s">
        <v>1570</v>
      </c>
      <c r="B76" s="29" t="n">
        <v>0</v>
      </c>
      <c r="C76" s="30" t="n">
        <v>0</v>
      </c>
      <c r="D76" s="29" t="s">
        <v>1497</v>
      </c>
      <c r="E76" s="30" t="n">
        <v>0</v>
      </c>
      <c r="F76" s="29" t="s">
        <v>1498</v>
      </c>
      <c r="G76" s="29" t="s">
        <v>1498</v>
      </c>
    </row>
    <row r="77" customFormat="false" ht="12.75" hidden="false" customHeight="false" outlineLevel="0" collapsed="false">
      <c r="A77" s="29" t="s">
        <v>1571</v>
      </c>
      <c r="B77" s="29" t="n">
        <v>0</v>
      </c>
      <c r="C77" s="30" t="n">
        <v>0</v>
      </c>
      <c r="D77" s="29" t="s">
        <v>1497</v>
      </c>
      <c r="E77" s="30" t="n">
        <v>0</v>
      </c>
      <c r="F77" s="29" t="s">
        <v>1498</v>
      </c>
      <c r="G77" s="29" t="s">
        <v>1498</v>
      </c>
    </row>
    <row r="78" customFormat="false" ht="12.75" hidden="false" customHeight="false" outlineLevel="0" collapsed="false">
      <c r="A78" s="29" t="s">
        <v>1572</v>
      </c>
      <c r="B78" s="29" t="n">
        <v>0</v>
      </c>
      <c r="C78" s="30" t="n">
        <v>0</v>
      </c>
      <c r="D78" s="29" t="s">
        <v>1497</v>
      </c>
      <c r="E78" s="30" t="n">
        <v>0</v>
      </c>
      <c r="F78" s="29" t="s">
        <v>1498</v>
      </c>
      <c r="G78" s="29" t="s">
        <v>1498</v>
      </c>
    </row>
    <row r="79" customFormat="false" ht="12.75" hidden="false" customHeight="false" outlineLevel="0" collapsed="false">
      <c r="A79" s="29" t="s">
        <v>1573</v>
      </c>
      <c r="B79" s="29" t="n">
        <v>0</v>
      </c>
      <c r="C79" s="30" t="n">
        <v>0</v>
      </c>
      <c r="D79" s="29" t="s">
        <v>1497</v>
      </c>
      <c r="E79" s="30" t="n">
        <v>0</v>
      </c>
      <c r="F79" s="29" t="s">
        <v>1498</v>
      </c>
      <c r="G79" s="29" t="s">
        <v>1498</v>
      </c>
    </row>
    <row r="80" customFormat="false" ht="12.75" hidden="false" customHeight="false" outlineLevel="0" collapsed="false">
      <c r="A80" s="29" t="s">
        <v>1481</v>
      </c>
    </row>
    <row r="81" customFormat="false" ht="12.75" hidden="false" customHeight="false" outlineLevel="0" collapsed="false">
      <c r="A81" s="29" t="s">
        <v>100</v>
      </c>
    </row>
    <row r="82" customFormat="false" ht="12.75" hidden="false" customHeight="false" outlineLevel="0" collapsed="false">
      <c r="A82" s="29" t="s">
        <v>100</v>
      </c>
    </row>
    <row r="83" customFormat="false" ht="12.75" hidden="false" customHeight="false" outlineLevel="0" collapsed="false">
      <c r="A83" s="29" t="s">
        <v>100</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00</v>
      </c>
      <c r="B1" s="48" t="s">
        <v>1574</v>
      </c>
      <c r="C1" s="49"/>
      <c r="D1" s="49"/>
      <c r="E1" s="50"/>
      <c r="F1" s="40"/>
    </row>
    <row r="2" s="35" customFormat="true" ht="12.75" hidden="false" customHeight="false" outlineLevel="0" collapsed="false">
      <c r="A2" s="51" t="s">
        <v>1575</v>
      </c>
      <c r="B2" s="52"/>
      <c r="C2" s="52"/>
      <c r="D2" s="52"/>
      <c r="E2" s="53"/>
      <c r="F2" s="40"/>
    </row>
    <row r="3" s="35" customFormat="true" ht="13.5" hidden="false" customHeight="false" outlineLevel="0" collapsed="false">
      <c r="A3" s="51" t="s">
        <v>100</v>
      </c>
      <c r="B3" s="52"/>
      <c r="C3" s="52"/>
      <c r="D3" s="52"/>
      <c r="E3" s="53"/>
      <c r="F3" s="40"/>
    </row>
    <row r="4" s="35" customFormat="true" ht="13.5" hidden="false" customHeight="false" outlineLevel="0" collapsed="false">
      <c r="A4" s="54" t="s">
        <v>1576</v>
      </c>
      <c r="B4" s="55" t="s">
        <v>1577</v>
      </c>
      <c r="C4" s="55" t="s">
        <v>1578</v>
      </c>
      <c r="D4" s="55" t="s">
        <v>1579</v>
      </c>
      <c r="E4" s="56" t="s">
        <v>1580</v>
      </c>
      <c r="F4" s="40"/>
    </row>
    <row r="5" customFormat="false" ht="13.5" hidden="false" customHeight="false" outlineLevel="0" collapsed="false">
      <c r="A5" s="57" t="n">
        <v>1E-005</v>
      </c>
      <c r="B5" s="58" t="n">
        <v>0.0025</v>
      </c>
      <c r="C5" s="59" t="s">
        <v>1581</v>
      </c>
      <c r="D5" s="59" t="s">
        <v>1582</v>
      </c>
      <c r="E5" s="60" t="n">
        <v>0</v>
      </c>
    </row>
    <row r="6" customFormat="false" ht="13.5" hidden="false" customHeight="false" outlineLevel="0" collapsed="false">
      <c r="A6" s="36" t="s">
        <v>100</v>
      </c>
      <c r="B6" s="37"/>
      <c r="C6" s="37"/>
      <c r="D6" s="37" t="s">
        <v>1583</v>
      </c>
      <c r="E6" s="39"/>
    </row>
    <row r="7" customFormat="false" ht="13.5" hidden="false" customHeight="false" outlineLevel="0" collapsed="false">
      <c r="A7" s="61" t="s">
        <v>1584</v>
      </c>
      <c r="B7" s="62" t="s">
        <v>1585</v>
      </c>
      <c r="C7" s="62" t="s">
        <v>1586</v>
      </c>
      <c r="D7" s="62" t="s">
        <v>1587</v>
      </c>
      <c r="E7" s="56" t="s">
        <v>1580</v>
      </c>
    </row>
    <row r="8" customFormat="false" ht="13.5" hidden="false" customHeight="false" outlineLevel="0" collapsed="false">
      <c r="A8" s="63" t="n">
        <v>500</v>
      </c>
      <c r="B8" s="59" t="s">
        <v>1588</v>
      </c>
      <c r="C8" s="59" t="s">
        <v>1589</v>
      </c>
      <c r="D8" s="59" t="s">
        <v>1498</v>
      </c>
      <c r="E8" s="60" t="n">
        <v>0</v>
      </c>
    </row>
    <row r="9" customFormat="false" ht="12.75" hidden="false" customHeight="false" outlineLevel="0" collapsed="false">
      <c r="A9" s="36" t="s">
        <v>1590</v>
      </c>
      <c r="B9" s="37"/>
      <c r="C9" s="37"/>
      <c r="D9" s="37"/>
      <c r="E9" s="39"/>
    </row>
    <row r="10" customFormat="false" ht="13.5" hidden="false" customHeight="false" outlineLevel="0" collapsed="false">
      <c r="A10" s="41" t="s">
        <v>1591</v>
      </c>
      <c r="B10" s="42" t="s">
        <v>1592</v>
      </c>
      <c r="C10" s="42" t="s">
        <v>1593</v>
      </c>
      <c r="D10" s="42" t="s">
        <v>1594</v>
      </c>
      <c r="E10" s="44" t="s">
        <v>1595</v>
      </c>
    </row>
    <row r="11" customFormat="false" ht="13.5" hidden="false" customHeight="false" outlineLevel="0" collapsed="false">
      <c r="A11" s="63" t="n">
        <v>0</v>
      </c>
      <c r="B11" s="59" t="n">
        <v>0</v>
      </c>
      <c r="C11" s="59" t="n">
        <v>0</v>
      </c>
      <c r="D11" s="58" t="n">
        <v>500</v>
      </c>
      <c r="E11" s="59" t="n">
        <v>0</v>
      </c>
    </row>
    <row r="12" customFormat="false" ht="13.5" hidden="false" customHeight="false" outlineLevel="0" collapsed="false">
      <c r="A12" s="36" t="s">
        <v>100</v>
      </c>
      <c r="B12" s="64" t="s">
        <v>1596</v>
      </c>
      <c r="C12" s="64"/>
      <c r="D12" s="37"/>
      <c r="E12" s="39"/>
    </row>
    <row r="13" customFormat="false" ht="13.5" hidden="false" customHeight="false" outlineLevel="0" collapsed="false">
      <c r="A13" s="41" t="s">
        <v>1597</v>
      </c>
      <c r="B13" s="65" t="s">
        <v>1598</v>
      </c>
      <c r="C13" s="65" t="s">
        <v>1599</v>
      </c>
      <c r="D13" s="42" t="s">
        <v>1600</v>
      </c>
      <c r="E13" s="56" t="s">
        <v>1580</v>
      </c>
    </row>
    <row r="14" customFormat="false" ht="13.5" hidden="false" customHeight="false" outlineLevel="0" collapsed="false">
      <c r="A14" s="63" t="s">
        <v>1601</v>
      </c>
      <c r="B14" s="59" t="n">
        <v>1</v>
      </c>
      <c r="C14" s="59" t="n">
        <v>0</v>
      </c>
      <c r="D14" s="58" t="n">
        <v>1E-006</v>
      </c>
      <c r="E14" s="60" t="n">
        <v>0</v>
      </c>
    </row>
    <row r="15" customFormat="false" ht="13.5" hidden="false" customHeight="false" outlineLevel="0" collapsed="false">
      <c r="A15" s="36" t="s">
        <v>1602</v>
      </c>
      <c r="B15" s="37"/>
      <c r="C15" s="37"/>
      <c r="D15" s="37"/>
      <c r="E15" s="39"/>
    </row>
    <row r="16" customFormat="false" ht="26.25" hidden="false" customHeight="false" outlineLevel="0" collapsed="false">
      <c r="A16" s="66" t="s">
        <v>1603</v>
      </c>
      <c r="B16" s="56" t="s">
        <v>1580</v>
      </c>
      <c r="C16" s="56" t="s">
        <v>1580</v>
      </c>
      <c r="D16" s="56" t="s">
        <v>1580</v>
      </c>
      <c r="E16" s="56" t="s">
        <v>1580</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00</v>
      </c>
    </row>
    <row r="19" customFormat="false" ht="12.75" hidden="false" customHeight="false" outlineLevel="0" collapsed="false">
      <c r="A19" s="71"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00</v>
      </c>
      <c r="B1" s="72" t="s">
        <v>1604</v>
      </c>
      <c r="C1" s="73"/>
      <c r="D1" s="73"/>
      <c r="E1" s="74"/>
    </row>
    <row r="2" customFormat="false" ht="12.75" hidden="false" customHeight="false" outlineLevel="0" collapsed="false">
      <c r="A2" s="51" t="s">
        <v>1605</v>
      </c>
      <c r="B2" s="52" t="s">
        <v>95</v>
      </c>
      <c r="C2" s="52"/>
      <c r="D2" s="52" t="s">
        <v>1606</v>
      </c>
      <c r="E2" s="75" t="s">
        <v>1607</v>
      </c>
    </row>
    <row r="3" customFormat="false" ht="13.5" hidden="false" customHeight="false" outlineLevel="0" collapsed="false">
      <c r="A3" s="41" t="s">
        <v>1608</v>
      </c>
      <c r="B3" s="42" t="s">
        <v>1609</v>
      </c>
      <c r="C3" s="42" t="s">
        <v>1610</v>
      </c>
      <c r="D3" s="42" t="s">
        <v>1611</v>
      </c>
      <c r="E3" s="76" t="s">
        <v>1612</v>
      </c>
    </row>
    <row r="4" customFormat="false" ht="12.75" hidden="false" customHeight="false" outlineLevel="0" collapsed="false">
      <c r="A4" s="0" t="s">
        <v>1613</v>
      </c>
      <c r="B4" s="0" t="s">
        <v>1614</v>
      </c>
      <c r="C4" s="0" t="s">
        <v>1615</v>
      </c>
      <c r="D4" s="0" t="s">
        <v>1616</v>
      </c>
      <c r="E4" s="0"/>
    </row>
    <row r="5" customFormat="false" ht="12.75" hidden="false" customHeight="false" outlineLevel="0" collapsed="false">
      <c r="A5" s="0" t="s">
        <v>1617</v>
      </c>
      <c r="B5" s="77" t="s">
        <v>1618</v>
      </c>
      <c r="C5" s="77" t="s">
        <v>1619</v>
      </c>
      <c r="D5" s="29" t="s">
        <v>1620</v>
      </c>
    </row>
    <row r="6" customFormat="false" ht="12.75" hidden="false" customHeight="false" outlineLevel="0" collapsed="false">
      <c r="A6" s="0" t="s">
        <v>1621</v>
      </c>
      <c r="B6" s="77" t="s">
        <v>1622</v>
      </c>
      <c r="C6" s="77" t="s">
        <v>1623</v>
      </c>
      <c r="D6" s="29" t="s">
        <v>1624</v>
      </c>
    </row>
    <row r="7" customFormat="false" ht="12.75" hidden="false" customHeight="false" outlineLevel="0" collapsed="false">
      <c r="A7" s="0" t="s">
        <v>1625</v>
      </c>
      <c r="B7" s="77" t="s">
        <v>1626</v>
      </c>
      <c r="C7" s="77" t="s">
        <v>1627</v>
      </c>
      <c r="D7" s="29" t="s">
        <v>1628</v>
      </c>
    </row>
    <row r="8" customFormat="false" ht="12.75" hidden="false" customHeight="false" outlineLevel="0" collapsed="false">
      <c r="A8" s="0" t="s">
        <v>1629</v>
      </c>
      <c r="B8" s="77" t="s">
        <v>1618</v>
      </c>
      <c r="C8" s="77" t="s">
        <v>1619</v>
      </c>
      <c r="D8" s="29" t="s">
        <v>1630</v>
      </c>
    </row>
    <row r="9" customFormat="false" ht="12.75" hidden="false" customHeight="false" outlineLevel="0" collapsed="false">
      <c r="A9" s="0" t="s">
        <v>1631</v>
      </c>
      <c r="B9" s="78" t="s">
        <v>1618</v>
      </c>
      <c r="C9" s="78" t="s">
        <v>1619</v>
      </c>
      <c r="D9" s="0" t="s">
        <v>1632</v>
      </c>
      <c r="E9" s="0"/>
    </row>
    <row r="10" customFormat="false" ht="12.75" hidden="false" customHeight="false" outlineLevel="0" collapsed="false">
      <c r="A10" s="0" t="s">
        <v>1633</v>
      </c>
      <c r="B10" s="77" t="s">
        <v>1626</v>
      </c>
      <c r="C10" s="77" t="s">
        <v>1623</v>
      </c>
      <c r="D10" s="29" t="s">
        <v>1634</v>
      </c>
      <c r="G10" s="0" t="s">
        <v>1635</v>
      </c>
    </row>
    <row r="11" customFormat="false" ht="12.75" hidden="false" customHeight="false" outlineLevel="0" collapsed="false">
      <c r="A11" s="71" t="s">
        <v>1481</v>
      </c>
      <c r="B11" s="77"/>
      <c r="C11" s="77"/>
    </row>
    <row r="19" customFormat="false" ht="12.75" hidden="false" customHeight="false" outlineLevel="0" collapsed="false">
      <c r="C19" s="29"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11Z</dcterms:modified>
  <cp:revision>0</cp:revision>
  <dc:subject/>
  <dc:title/>
</cp:coreProperties>
</file>