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77087531"/>
        <c:axId val="626777"/>
      </c:scatterChart>
      <c:valAx>
        <c:axId val="7708753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77"/>
        <c:crossesAt val="0"/>
        <c:crossBetween val="midCat"/>
      </c:valAx>
      <c:valAx>
        <c:axId val="6267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75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27691945"/>
        <c:axId val="58994445"/>
      </c:scatterChart>
      <c:valAx>
        <c:axId val="276919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4445"/>
        <c:crossesAt val="0"/>
        <c:crossBetween val="midCat"/>
      </c:valAx>
      <c:valAx>
        <c:axId val="5899444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19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