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6614595337961E-009</v>
      </c>
      <c r="C9" s="94" t="n">
        <f aca="true">IF('O_fitdata1.txt'!C9&lt;&gt;"N",'O_fitdata1.txt'!C9+'O_fitdata1.txt'!C9*0.1*RAND(),'O_fitdata1.txt'!C9)</f>
        <v>0.0600996014373865</v>
      </c>
      <c r="D9" s="94" t="n">
        <f aca="true">IF('O_fitdata1.txt'!D9&lt;&gt;"N",'O_fitdata1.txt'!D9+'O_fitdata1.txt'!D9*0.1*RAND(),'O_fitdata1.txt'!D9)</f>
        <v>2.69870597842232E-009</v>
      </c>
      <c r="E9" s="94" t="n">
        <f aca="true">IF('O_fitdata1.txt'!E9&lt;&gt;"N",'O_fitdata1.txt'!E9+'O_fitdata1.txt'!E9*0.1*RAND(),'O_fitdata1.txt'!E9)</f>
        <v>1.48498735894111E-013</v>
      </c>
    </row>
    <row r="10" customFormat="false" ht="12.75" hidden="false" customHeight="false" outlineLevel="0" collapsed="false">
      <c r="A10" s="94" t="n">
        <v>23.8</v>
      </c>
      <c r="B10" s="94" t="n">
        <f aca="true">IF('O_fitdata1.txt'!B10&lt;&gt;"N",'O_fitdata1.txt'!B10+'O_fitdata1.txt'!B10*0.1*RAND(),'O_fitdata1.txt'!B10)</f>
        <v>1.63741367907873E-009</v>
      </c>
      <c r="C10" s="94" t="n">
        <f aca="true">IF('O_fitdata1.txt'!C10&lt;&gt;"N",'O_fitdata1.txt'!C10+'O_fitdata1.txt'!C10*0.1*RAND(),'O_fitdata1.txt'!C10)</f>
        <v>0.0554205397655521</v>
      </c>
      <c r="D10" s="94" t="n">
        <f aca="true">IF('O_fitdata1.txt'!D10&lt;&gt;"N",'O_fitdata1.txt'!D10+'O_fitdata1.txt'!D10*0.1*RAND(),'O_fitdata1.txt'!D10)</f>
        <v>2.56911427366385E-009</v>
      </c>
      <c r="E10" s="94" t="n">
        <f aca="true">IF('O_fitdata1.txt'!E10&lt;&gt;"N",'O_fitdata1.txt'!E10+'O_fitdata1.txt'!E10*0.1*RAND(),'O_fitdata1.txt'!E10)</f>
        <v>1.43459385628772E-013</v>
      </c>
    </row>
    <row r="11" customFormat="false" ht="12.75" hidden="false" customHeight="false" outlineLevel="0" collapsed="false">
      <c r="A11" s="94" t="n">
        <v>53.3</v>
      </c>
      <c r="B11" s="94" t="n">
        <f aca="true">IF('O_fitdata1.txt'!B11&lt;&gt;"N",'O_fitdata1.txt'!B11+'O_fitdata1.txt'!B11*0.1*RAND(),'O_fitdata1.txt'!B11)</f>
        <v>1.9350086939645E-009</v>
      </c>
      <c r="C11" s="94" t="n">
        <f aca="true">IF('O_fitdata1.txt'!C11&lt;&gt;"N",'O_fitdata1.txt'!C11+'O_fitdata1.txt'!C11*0.1*RAND(),'O_fitdata1.txt'!C11)</f>
        <v>0.0482812631837241</v>
      </c>
      <c r="D11" s="94" t="n">
        <f aca="true">IF('O_fitdata1.txt'!D11&lt;&gt;"N",'O_fitdata1.txt'!D11+'O_fitdata1.txt'!D11*0.1*RAND(),'O_fitdata1.txt'!D11)</f>
        <v>2.35853006832113E-009</v>
      </c>
      <c r="E11" s="94" t="n">
        <f aca="true">IF('O_fitdata1.txt'!E11&lt;&gt;"N",'O_fitdata1.txt'!E11+'O_fitdata1.txt'!E11*0.1*RAND(),'O_fitdata1.txt'!E11)</f>
        <v>1.24582470645358E-013</v>
      </c>
    </row>
    <row r="12" customFormat="false" ht="12.75" hidden="false" customHeight="false" outlineLevel="0" collapsed="false">
      <c r="A12" s="94" t="n">
        <v>82.8</v>
      </c>
      <c r="B12" s="94" t="n">
        <f aca="true">IF('O_fitdata1.txt'!B12&lt;&gt;"N",'O_fitdata1.txt'!B12+'O_fitdata1.txt'!B12*0.1*RAND(),'O_fitdata1.txt'!B12)</f>
        <v>2.06733186013094E-009</v>
      </c>
      <c r="C12" s="94" t="n">
        <f aca="true">IF('O_fitdata1.txt'!C12&lt;&gt;"N",'O_fitdata1.txt'!C12+'O_fitdata1.txt'!C12*0.1*RAND(),'O_fitdata1.txt'!C12)</f>
        <v>0.0399560619251545</v>
      </c>
      <c r="D12" s="94" t="n">
        <f aca="true">IF('O_fitdata1.txt'!D12&lt;&gt;"N",'O_fitdata1.txt'!D12+'O_fitdata1.txt'!D12*0.1*RAND(),'O_fitdata1.txt'!D12)</f>
        <v>2.10093957558978E-009</v>
      </c>
      <c r="E12" s="94" t="n">
        <f aca="true">IF('O_fitdata1.txt'!E12&lt;&gt;"N",'O_fitdata1.txt'!E12+'O_fitdata1.txt'!E12*0.1*RAND(),'O_fitdata1.txt'!E12)</f>
        <v>1.17671647754851E-013</v>
      </c>
    </row>
    <row r="13" customFormat="false" ht="12.75" hidden="false" customHeight="false" outlineLevel="0" collapsed="false">
      <c r="A13" s="94" t="n">
        <v>112</v>
      </c>
      <c r="B13" s="94" t="n">
        <f aca="true">IF('O_fitdata1.txt'!B13&lt;&gt;"N",'O_fitdata1.txt'!B13+'O_fitdata1.txt'!B13*0.1*RAND(),'O_fitdata1.txt'!B13)</f>
        <v>2.21798949537498E-009</v>
      </c>
      <c r="C13" s="94" t="str">
        <f aca="true">IF('O_fitdata1.txt'!C13&lt;&gt;"N",'O_fitdata1.txt'!C13+'O_fitdata1.txt'!C13*0.1*RAND(),'O_fitdata1.txt'!C13)</f>
        <v>N</v>
      </c>
      <c r="D13" s="94" t="n">
        <f aca="true">IF('O_fitdata1.txt'!D13&lt;&gt;"N",'O_fitdata1.txt'!D13+'O_fitdata1.txt'!D13*0.1*RAND(),'O_fitdata1.txt'!D13)</f>
        <v>2.00999879236615E-009</v>
      </c>
      <c r="E13" s="94" t="n">
        <f aca="true">IF('O_fitdata1.txt'!E13&lt;&gt;"N",'O_fitdata1.txt'!E13+'O_fitdata1.txt'!E13*0.1*RAND(),'O_fitdata1.txt'!E13)</f>
        <v>1.05004910986456E-013</v>
      </c>
    </row>
    <row r="14" customFormat="false" ht="12.75" hidden="false" customHeight="false" outlineLevel="0" collapsed="false">
      <c r="A14" s="94" t="n">
        <v>142</v>
      </c>
      <c r="B14" s="94" t="n">
        <f aca="true">IF('O_fitdata1.txt'!B14&lt;&gt;"N",'O_fitdata1.txt'!B14+'O_fitdata1.txt'!B14*0.1*RAND(),'O_fitdata1.txt'!B14)</f>
        <v>2.44723006540785E-009</v>
      </c>
      <c r="C14" s="94" t="str">
        <f aca="true">IF('O_fitdata1.txt'!C14&lt;&gt;"N",'O_fitdata1.txt'!C14+'O_fitdata1.txt'!C14*0.1*RAND(),'O_fitdata1.txt'!C14)</f>
        <v>N</v>
      </c>
      <c r="D14" s="94" t="n">
        <f aca="true">IF('O_fitdata1.txt'!D14&lt;&gt;"N",'O_fitdata1.txt'!D14+'O_fitdata1.txt'!D14*0.1*RAND(),'O_fitdata1.txt'!D14)</f>
        <v>1.70668872075197E-009</v>
      </c>
      <c r="E14" s="94" t="n">
        <f aca="true">IF('O_fitdata1.txt'!E14&lt;&gt;"N",'O_fitdata1.txt'!E14+'O_fitdata1.txt'!E14*0.1*RAND(),'O_fitdata1.txt'!E14)</f>
        <v>9.53207940153668E-014</v>
      </c>
    </row>
    <row r="15" customFormat="false" ht="12.75" hidden="false" customHeight="false" outlineLevel="0" collapsed="false">
      <c r="A15" s="94" t="n">
        <v>171</v>
      </c>
      <c r="B15" s="94" t="n">
        <f aca="true">IF('O_fitdata1.txt'!B15&lt;&gt;"N",'O_fitdata1.txt'!B15+'O_fitdata1.txt'!B15*0.1*RAND(),'O_fitdata1.txt'!B15)</f>
        <v>2.6536248673729E-009</v>
      </c>
      <c r="C15" s="94" t="str">
        <f aca="true">IF('O_fitdata1.txt'!C15&lt;&gt;"N",'O_fitdata1.txt'!C15+'O_fitdata1.txt'!C15*0.1*RAND(),'O_fitdata1.txt'!C15)</f>
        <v>N</v>
      </c>
      <c r="D15" s="94" t="n">
        <f aca="true">IF('O_fitdata1.txt'!D15&lt;&gt;"N",'O_fitdata1.txt'!D15+'O_fitdata1.txt'!D15*0.1*RAND(),'O_fitdata1.txt'!D15)</f>
        <v>1.46769185456428E-009</v>
      </c>
      <c r="E15" s="94" t="n">
        <f aca="true">IF('O_fitdata1.txt'!E15&lt;&gt;"N",'O_fitdata1.txt'!E15+'O_fitdata1.txt'!E15*0.1*RAND(),'O_fitdata1.txt'!E15)</f>
        <v>8.63851157578117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24065326674996E-009</v>
      </c>
      <c r="E16" s="94" t="n">
        <f aca="true">IF('O_fitdata1.txt'!E16&lt;&gt;"N",'O_fitdata1.txt'!E16+'O_fitdata1.txt'!E16*0.1*RAND(),'O_fitdata1.txt'!E16)</f>
        <v>7.47205712769836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2666381002252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90392259824671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62828241812734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4.88229565850019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85240130568222</v>
      </c>
      <c r="D21" s="94" t="n">
        <f aca="true">IF('O_fitdata1.txt'!D21&lt;&gt;"N",'O_fitdata1.txt'!D21+'O_fitdata1.txt'!D21*0.1*RAND(),'O_fitdata1.txt'!D21)</f>
        <v>3.80667754641184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274280658523</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94625708961487E-005</v>
      </c>
      <c r="D23" s="94" t="str">
        <f aca="true">IF('O_fitdata1.txt'!D31&lt;&gt;"N",'O_fitdata1.txt'!D31+'O_fitdata1.txt'!D31*0.1*RAND(),'O_fitdata1.txt'!D31)</f>
        <v>N</v>
      </c>
      <c r="E23" s="94" t="n">
        <f aca="true">IF('O_fitdata1.txt'!E31&lt;&gt;"N",'O_fitdata1.txt'!E31+'O_fitdata1.txt'!E31*0.1*RAND(),'O_fitdata1.txt'!E31)</f>
        <v>1.38725997261528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95222371959268E-005</v>
      </c>
      <c r="D24" s="94" t="str">
        <f aca="true">IF('O_fitdata1.txt'!D32&lt;&gt;"N",'O_fitdata1.txt'!D32+'O_fitdata1.txt'!D32*0.1*RAND(),'O_fitdata1.txt'!D32)</f>
        <v>N</v>
      </c>
      <c r="E24" s="94" t="n">
        <f aca="true">IF('O_fitdata1.txt'!E32&lt;&gt;"N",'O_fitdata1.txt'!E32+'O_fitdata1.txt'!E32*0.1*RAND(),'O_fitdata1.txt'!E32)</f>
        <v>1.14912000067402E-015</v>
      </c>
    </row>
    <row r="25" customFormat="false" ht="12.75" hidden="false" customHeight="false" outlineLevel="0" collapsed="false">
      <c r="A25" s="94" t="n">
        <v>702</v>
      </c>
      <c r="B25" s="94" t="n">
        <f aca="true">IF('O_fitdata1.txt'!B33&lt;&gt;"N",'O_fitdata1.txt'!B33+'O_fitdata1.txt'!B33*0.1*RAND(),'O_fitdata1.txt'!B33)</f>
        <v>4.20946329792676E-009</v>
      </c>
      <c r="C25" s="94" t="n">
        <f aca="true">IF('O_fitdata1.txt'!C33&lt;&gt;"N",'O_fitdata1.txt'!C33+'O_fitdata1.txt'!C33*0.1*RAND(),'O_fitdata1.txt'!C33)</f>
        <v>4.57657337784481E-005</v>
      </c>
      <c r="D25" s="94" t="str">
        <f aca="true">IF('O_fitdata1.txt'!D33&lt;&gt;"N",'O_fitdata1.txt'!D33+'O_fitdata1.txt'!D33*0.1*RAND(),'O_fitdata1.txt'!D33)</f>
        <v>N</v>
      </c>
      <c r="E25" s="94" t="n">
        <f aca="true">IF('O_fitdata1.txt'!E33&lt;&gt;"N",'O_fitdata1.txt'!E33+'O_fitdata1.txt'!E33*0.1*RAND(),'O_fitdata1.txt'!E33)</f>
        <v>1.01026769358814E-015</v>
      </c>
    </row>
    <row r="26" customFormat="false" ht="12.75" hidden="false" customHeight="false" outlineLevel="0" collapsed="false">
      <c r="A26" s="94" t="n">
        <v>732</v>
      </c>
      <c r="B26" s="94" t="n">
        <f aca="true">IF('O_fitdata1.txt'!B34&lt;&gt;"N",'O_fitdata1.txt'!B34+'O_fitdata1.txt'!B34*0.1*RAND(),'O_fitdata1.txt'!B34)</f>
        <v>4.22034551618055E-009</v>
      </c>
      <c r="C26" s="94" t="n">
        <f aca="true">IF('O_fitdata1.txt'!C34&lt;&gt;"N",'O_fitdata1.txt'!C34+'O_fitdata1.txt'!C34*0.1*RAND(),'O_fitdata1.txt'!C34)</f>
        <v>3.38372822194666E-005</v>
      </c>
      <c r="D26" s="94" t="str">
        <f aca="true">IF('O_fitdata1.txt'!D34&lt;&gt;"N",'O_fitdata1.txt'!D34+'O_fitdata1.txt'!D34*0.1*RAND(),'O_fitdata1.txt'!D34)</f>
        <v>N</v>
      </c>
      <c r="E26" s="94" t="n">
        <f aca="true">IF('O_fitdata1.txt'!E34&lt;&gt;"N",'O_fitdata1.txt'!E34+'O_fitdata1.txt'!E34*0.1*RAND(),'O_fitdata1.txt'!E34)</f>
        <v>9.65160375526269E-016</v>
      </c>
    </row>
    <row r="27" customFormat="false" ht="12.75" hidden="false" customHeight="false" outlineLevel="0" collapsed="false">
      <c r="A27" s="94" t="n">
        <v>761</v>
      </c>
      <c r="B27" s="94" t="n">
        <f aca="true">IF('O_fitdata1.txt'!B35&lt;&gt;"N",'O_fitdata1.txt'!B35+'O_fitdata1.txt'!B35*0.1*RAND(),'O_fitdata1.txt'!B35)</f>
        <v>4.02907209274084E-009</v>
      </c>
      <c r="C27" s="94" t="n">
        <f aca="true">IF('O_fitdata1.txt'!C35&lt;&gt;"N",'O_fitdata1.txt'!C35+'O_fitdata1.txt'!C35*0.1*RAND(),'O_fitdata1.txt'!C35)</f>
        <v>2.18805851575932E-005</v>
      </c>
      <c r="D27" s="94" t="str">
        <f aca="true">IF('O_fitdata1.txt'!D35&lt;&gt;"N",'O_fitdata1.txt'!D35+'O_fitdata1.txt'!D35*0.1*RAND(),'O_fitdata1.txt'!D35)</f>
        <v>N</v>
      </c>
      <c r="E27" s="94" t="n">
        <f aca="true">IF('O_fitdata1.txt'!E35&lt;&gt;"N",'O_fitdata1.txt'!E35+'O_fitdata1.txt'!E35*0.1*RAND(),'O_fitdata1.txt'!E35)</f>
        <v>9.19060968808889E-016</v>
      </c>
    </row>
    <row r="28" customFormat="false" ht="12.75" hidden="false" customHeight="false" outlineLevel="0" collapsed="false">
      <c r="A28" s="94" t="n">
        <v>791</v>
      </c>
      <c r="B28" s="94" t="n">
        <f aca="true">IF('O_fitdata1.txt'!B36&lt;&gt;"N",'O_fitdata1.txt'!B36+'O_fitdata1.txt'!B36*0.1*RAND(),'O_fitdata1.txt'!B36)</f>
        <v>4.1023180141232E-009</v>
      </c>
      <c r="C28" s="94" t="n">
        <f aca="true">IF('O_fitdata1.txt'!C36&lt;&gt;"N",'O_fitdata1.txt'!C36+'O_fitdata1.txt'!C36*0.1*RAND(),'O_fitdata1.txt'!C36)</f>
        <v>1.56570244466368E-005</v>
      </c>
      <c r="D28" s="94" t="str">
        <f aca="true">IF('O_fitdata1.txt'!D36&lt;&gt;"N",'O_fitdata1.txt'!D36+'O_fitdata1.txt'!D36*0.1*RAND(),'O_fitdata1.txt'!D36)</f>
        <v>N</v>
      </c>
      <c r="E28" s="94" t="n">
        <f aca="true">IF('O_fitdata1.txt'!E36&lt;&gt;"N",'O_fitdata1.txt'!E36+'O_fitdata1.txt'!E36*0.1*RAND(),'O_fitdata1.txt'!E36)</f>
        <v>8.41689675761692E-016</v>
      </c>
    </row>
    <row r="29" customFormat="false" ht="12.75" hidden="false" customHeight="false" outlineLevel="0" collapsed="false">
      <c r="A29" s="94" t="n">
        <v>821</v>
      </c>
      <c r="B29" s="94" t="n">
        <f aca="true">IF('O_fitdata1.txt'!B37&lt;&gt;"N",'O_fitdata1.txt'!B37+'O_fitdata1.txt'!B37*0.1*RAND(),'O_fitdata1.txt'!B37)</f>
        <v>4.12361065649921E-009</v>
      </c>
      <c r="C29" s="94" t="n">
        <f aca="true">IF('O_fitdata1.txt'!C37&lt;&gt;"N",'O_fitdata1.txt'!C37+'O_fitdata1.txt'!C37*0.1*RAND(),'O_fitdata1.txt'!C37)</f>
        <v>1.06021140680461E-005</v>
      </c>
      <c r="D29" s="94" t="str">
        <f aca="true">IF('O_fitdata1.txt'!D37&lt;&gt;"N",'O_fitdata1.txt'!D37+'O_fitdata1.txt'!D37*0.1*RAND(),'O_fitdata1.txt'!D37)</f>
        <v>N</v>
      </c>
      <c r="E29" s="94" t="n">
        <f aca="true">IF('O_fitdata1.txt'!E37&lt;&gt;"N",'O_fitdata1.txt'!E37+'O_fitdata1.txt'!E37*0.1*RAND(),'O_fitdata1.txt'!E37)</f>
        <v>8.56294523684085E-016</v>
      </c>
    </row>
    <row r="30" customFormat="false" ht="12.75" hidden="false" customHeight="false" outlineLevel="0" collapsed="false">
      <c r="A30" s="94" t="n">
        <v>850</v>
      </c>
      <c r="B30" s="94" t="n">
        <f aca="true">IF('O_fitdata1.txt'!B38&lt;&gt;"N",'O_fitdata1.txt'!B38+'O_fitdata1.txt'!B38*0.1*RAND(),'O_fitdata1.txt'!B38)</f>
        <v>4.14714755911571E-009</v>
      </c>
      <c r="C30" s="94" t="n">
        <f aca="true">IF('O_fitdata1.txt'!C38&lt;&gt;"N",'O_fitdata1.txt'!C38+'O_fitdata1.txt'!C38*0.1*RAND(),'O_fitdata1.txt'!C38)</f>
        <v>7.39752677669375E-006</v>
      </c>
      <c r="D30" s="94" t="str">
        <f aca="true">IF('O_fitdata1.txt'!D38&lt;&gt;"N",'O_fitdata1.txt'!D38+'O_fitdata1.txt'!D38*0.1*RAND(),'O_fitdata1.txt'!D38)</f>
        <v>N</v>
      </c>
      <c r="E30" s="94" t="n">
        <f aca="true">IF('O_fitdata1.txt'!E38&lt;&gt;"N",'O_fitdata1.txt'!E38+'O_fitdata1.txt'!E38*0.1*RAND(),'O_fitdata1.txt'!E38)</f>
        <v>7.82061152130648E-016</v>
      </c>
    </row>
    <row r="31" customFormat="false" ht="12.75" hidden="false" customHeight="false" outlineLevel="0" collapsed="false">
      <c r="A31" s="94" t="n">
        <v>880</v>
      </c>
      <c r="B31" s="94" t="n">
        <f aca="true">IF('O_fitdata1.txt'!B39&lt;&gt;"N",'O_fitdata1.txt'!B39+'O_fitdata1.txt'!B39*0.1*RAND(),'O_fitdata1.txt'!B39)</f>
        <v>4.17160442315402E-009</v>
      </c>
      <c r="C31" s="94" t="n">
        <f aca="true">IF('O_fitdata1.txt'!C39&lt;&gt;"N",'O_fitdata1.txt'!C39+'O_fitdata1.txt'!C39*0.1*RAND(),'O_fitdata1.txt'!C39)</f>
        <v>5.28380167618389E-006</v>
      </c>
      <c r="D31" s="94" t="str">
        <f aca="true">IF('O_fitdata1.txt'!D39&lt;&gt;"N",'O_fitdata1.txt'!D39+'O_fitdata1.txt'!D39*0.1*RAND(),'O_fitdata1.txt'!D39)</f>
        <v>N</v>
      </c>
      <c r="E31" s="94" t="n">
        <f aca="true">IF('O_fitdata1.txt'!E39&lt;&gt;"N",'O_fitdata1.txt'!E39+'O_fitdata1.txt'!E39*0.1*RAND(),'O_fitdata1.txt'!E39)</f>
        <v>8.09043288214835E-016</v>
      </c>
    </row>
    <row r="32" customFormat="false" ht="12.75" hidden="false" customHeight="false" outlineLevel="0" collapsed="false">
      <c r="A32" s="94" t="n">
        <v>909</v>
      </c>
      <c r="B32" s="94" t="n">
        <f aca="true">IF('O_fitdata1.txt'!B40&lt;&gt;"N",'O_fitdata1.txt'!B40+'O_fitdata1.txt'!B40*0.1*RAND(),'O_fitdata1.txt'!B40)</f>
        <v>4.31067681408992E-009</v>
      </c>
      <c r="C32" s="94" t="n">
        <f aca="true">IF('O_fitdata1.txt'!C40&lt;&gt;"N",'O_fitdata1.txt'!C40+'O_fitdata1.txt'!C40*0.1*RAND(),'O_fitdata1.txt'!C40)</f>
        <v>3.82589035838601E-006</v>
      </c>
      <c r="D32" s="94" t="str">
        <f aca="true">IF('O_fitdata1.txt'!D40&lt;&gt;"N",'O_fitdata1.txt'!D40+'O_fitdata1.txt'!D40*0.1*RAND(),'O_fitdata1.txt'!D40)</f>
        <v>N</v>
      </c>
      <c r="E32" s="94" t="n">
        <f aca="true">IF('O_fitdata1.txt'!E40&lt;&gt;"N",'O_fitdata1.txt'!E40+'O_fitdata1.txt'!E40*0.1*RAND(),'O_fitdata1.txt'!E40)</f>
        <v>8.16420887390594E-016</v>
      </c>
    </row>
    <row r="33" customFormat="false" ht="12.75" hidden="false" customHeight="false" outlineLevel="0" collapsed="false">
      <c r="A33" s="94" t="n">
        <v>939</v>
      </c>
      <c r="B33" s="94" t="n">
        <f aca="true">IF('O_fitdata1.txt'!B41&lt;&gt;"N",'O_fitdata1.txt'!B41+'O_fitdata1.txt'!B41*0.1*RAND(),'O_fitdata1.txt'!B41)</f>
        <v>4.32418198344049E-009</v>
      </c>
      <c r="C33" s="94" t="n">
        <f aca="true">IF('O_fitdata1.txt'!C41&lt;&gt;"N",'O_fitdata1.txt'!C41+'O_fitdata1.txt'!C41*0.1*RAND(),'O_fitdata1.txt'!C41)</f>
        <v>2.65541704108616E-006</v>
      </c>
      <c r="D33" s="94" t="str">
        <f aca="true">IF('O_fitdata1.txt'!D41&lt;&gt;"N",'O_fitdata1.txt'!D41+'O_fitdata1.txt'!D41*0.1*RAND(),'O_fitdata1.txt'!D41)</f>
        <v>N</v>
      </c>
      <c r="E33" s="94" t="n">
        <f aca="true">IF('O_fitdata1.txt'!E41&lt;&gt;"N",'O_fitdata1.txt'!E41+'O_fitdata1.txt'!E41*0.1*RAND(),'O_fitdata1.txt'!E41)</f>
        <v>7.83324023123409E-016</v>
      </c>
    </row>
    <row r="34" customFormat="false" ht="12.75" hidden="false" customHeight="false" outlineLevel="0" collapsed="false">
      <c r="A34" s="94" t="n">
        <v>968</v>
      </c>
      <c r="B34" s="94" t="n">
        <f aca="true">IF('O_fitdata1.txt'!B42&lt;&gt;"N",'O_fitdata1.txt'!B42+'O_fitdata1.txt'!B42*0.1*RAND(),'O_fitdata1.txt'!B42)</f>
        <v>4.28800799430297E-009</v>
      </c>
      <c r="C34" s="94" t="n">
        <f aca="true">IF('O_fitdata1.txt'!C42&lt;&gt;"N",'O_fitdata1.txt'!C42+'O_fitdata1.txt'!C42*0.1*RAND(),'O_fitdata1.txt'!C42)</f>
        <v>1.94466758483822E-006</v>
      </c>
      <c r="D34" s="94" t="str">
        <f aca="true">IF('O_fitdata1.txt'!D42&lt;&gt;"N",'O_fitdata1.txt'!D42+'O_fitdata1.txt'!D42*0.1*RAND(),'O_fitdata1.txt'!D42)</f>
        <v>N</v>
      </c>
      <c r="E34" s="94" t="n">
        <f aca="true">IF('O_fitdata1.txt'!E42&lt;&gt;"N",'O_fitdata1.txt'!E42+'O_fitdata1.txt'!E42*0.1*RAND(),'O_fitdata1.txt'!E42)</f>
        <v>8.12913741278629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48273320574675E-006</v>
      </c>
      <c r="D35" s="94" t="str">
        <f aca="true">IF('O_fitdata1.txt'!D43&lt;&gt;"N",'O_fitdata1.txt'!D43+'O_fitdata1.txt'!D43*0.1*RAND(),'O_fitdata1.txt'!D43)</f>
        <v>N</v>
      </c>
      <c r="E35" s="94" t="n">
        <f aca="true">IF('O_fitdata1.txt'!E43&lt;&gt;"N",'O_fitdata1.txt'!E43+'O_fitdata1.txt'!E43*0.1*RAND(),'O_fitdata1.txt'!E43)</f>
        <v>7.6458284283867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4874073679127E-006</v>
      </c>
      <c r="D36" s="94" t="str">
        <f aca="true">IF('O_fitdata1.txt'!D44&lt;&gt;"N",'O_fitdata1.txt'!D44+'O_fitdata1.txt'!D44*0.1*RAND(),'O_fitdata1.txt'!D44)</f>
        <v>N</v>
      </c>
      <c r="E36" s="94" t="n">
        <f aca="true">IF('O_fitdata1.txt'!E44&lt;&gt;"N",'O_fitdata1.txt'!E44+'O_fitdata1.txt'!E44*0.1*RAND(),'O_fitdata1.txt'!E44)</f>
        <v>7.44044642524455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51319594159645E-007</v>
      </c>
      <c r="D37" s="94" t="str">
        <f aca="true">IF('O_fitdata1.txt'!D45&lt;&gt;"N",'O_fitdata1.txt'!D45+'O_fitdata1.txt'!D45*0.1*RAND(),'O_fitdata1.txt'!D45)</f>
        <v>N</v>
      </c>
      <c r="E37" s="94" t="n">
        <f aca="true">IF('O_fitdata1.txt'!E45&lt;&gt;"N",'O_fitdata1.txt'!E45+'O_fitdata1.txt'!E45*0.1*RAND(),'O_fitdata1.txt'!E45)</f>
        <v>7.59736127685997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30319175604569E-007</v>
      </c>
      <c r="D38" s="94" t="str">
        <f aca="true">IF('O_fitdata1.txt'!D46&lt;&gt;"N",'O_fitdata1.txt'!D46+'O_fitdata1.txt'!D46*0.1*RAND(),'O_fitdata1.txt'!D46)</f>
        <v>N</v>
      </c>
      <c r="E38" s="94" t="n">
        <f aca="true">IF('O_fitdata1.txt'!E46&lt;&gt;"N",'O_fitdata1.txt'!E46+'O_fitdata1.txt'!E46*0.1*RAND(),'O_fitdata1.txt'!E46)</f>
        <v>7.86693233899116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36782799187901E-007</v>
      </c>
      <c r="D39" s="94" t="n">
        <f aca="true">IF('O_fitdata1.txt'!D47&lt;&gt;"N",'O_fitdata1.txt'!D47+'O_fitdata1.txt'!D47*0.1*RAND(),'O_fitdata1.txt'!D47)</f>
        <v>7.74274414499479E-014</v>
      </c>
      <c r="E39" s="94" t="n">
        <f aca="true">IF('O_fitdata1.txt'!E47&lt;&gt;"N",'O_fitdata1.txt'!E47+'O_fitdata1.txt'!E47*0.1*RAND(),'O_fitdata1.txt'!E47)</f>
        <v>7.40854159551208E-016</v>
      </c>
    </row>
    <row r="40" customFormat="false" ht="12.75" hidden="false" customHeight="false" outlineLevel="0" collapsed="false">
      <c r="A40" s="94" t="n">
        <v>1410</v>
      </c>
      <c r="B40" s="94" t="n">
        <f aca="true">IF('O_fitdata1.txt'!B57&lt;&gt;"N",'O_fitdata1.txt'!B57+'O_fitdata1.txt'!B57*0.1*RAND(),'O_fitdata1.txt'!B57)</f>
        <v>4.18968231841496E-009</v>
      </c>
      <c r="C40" s="94" t="n">
        <f aca="true">IF('O_fitdata1.txt'!C57&lt;&gt;"N",'O_fitdata1.txt'!C57+'O_fitdata1.txt'!C57*0.1*RAND(),'O_fitdata1.txt'!C57)</f>
        <v>2.66250633956635E-007</v>
      </c>
      <c r="D40" s="94" t="n">
        <f aca="true">IF('O_fitdata1.txt'!D57&lt;&gt;"N",'O_fitdata1.txt'!D57+'O_fitdata1.txt'!D57*0.1*RAND(),'O_fitdata1.txt'!D57)</f>
        <v>4.63536051727376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14387232737693E-009</v>
      </c>
      <c r="C41" s="94" t="n">
        <f aca="true">IF('O_fitdata1.txt'!C58&lt;&gt;"N",'O_fitdata1.txt'!C58+'O_fitdata1.txt'!C58*0.1*RAND(),'O_fitdata1.txt'!C58)</f>
        <v>2.86880554523489E-007</v>
      </c>
      <c r="D41" s="94" t="n">
        <f aca="true">IF('O_fitdata1.txt'!D58&lt;&gt;"N",'O_fitdata1.txt'!D58+'O_fitdata1.txt'!D58*0.1*RAND(),'O_fitdata1.txt'!D58)</f>
        <v>4.63288513730538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31613835244279E-009</v>
      </c>
      <c r="C42" s="94" t="n">
        <f aca="true">IF('O_fitdata1.txt'!C59&lt;&gt;"N",'O_fitdata1.txt'!C59+'O_fitdata1.txt'!C59*0.1*RAND(),'O_fitdata1.txt'!C59)</f>
        <v>2.62103514243021E-007</v>
      </c>
      <c r="D42" s="94" t="n">
        <f aca="true">IF('O_fitdata1.txt'!D59&lt;&gt;"N",'O_fitdata1.txt'!D59+'O_fitdata1.txt'!D59*0.1*RAND(),'O_fitdata1.txt'!D59)</f>
        <v>4.62993377112049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37202675771712E-009</v>
      </c>
      <c r="C43" s="94" t="n">
        <f aca="true">IF('O_fitdata1.txt'!C60&lt;&gt;"N",'O_fitdata1.txt'!C60+'O_fitdata1.txt'!C60*0.1*RAND(),'O_fitdata1.txt'!C60)</f>
        <v>2.6366627341412E-007</v>
      </c>
      <c r="D43" s="94" t="n">
        <f aca="true">IF('O_fitdata1.txt'!D60&lt;&gt;"N",'O_fitdata1.txt'!D60+'O_fitdata1.txt'!D60*0.1*RAND(),'O_fitdata1.txt'!D60)</f>
        <v>4.71692477683416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19405445416733E-009</v>
      </c>
      <c r="C44" s="94" t="n">
        <f aca="true">IF('O_fitdata1.txt'!C61&lt;&gt;"N",'O_fitdata1.txt'!C61+'O_fitdata1.txt'!C61*0.1*RAND(),'O_fitdata1.txt'!C61)</f>
        <v>2.69919970743034E-007</v>
      </c>
      <c r="D44" s="94" t="n">
        <f aca="true">IF('O_fitdata1.txt'!D61&lt;&gt;"N",'O_fitdata1.txt'!D61+'O_fitdata1.txt'!D61*0.1*RAND(),'O_fitdata1.txt'!D61)</f>
        <v>4.45935954002338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0013593055664E-009</v>
      </c>
      <c r="C45" s="94" t="n">
        <f aca="true">IF('O_fitdata1.txt'!C62&lt;&gt;"N",'O_fitdata1.txt'!C62+'O_fitdata1.txt'!C62*0.1*RAND(),'O_fitdata1.txt'!C62)</f>
        <v>2.64913917398152E-007</v>
      </c>
      <c r="D45" s="94" t="n">
        <f aca="true">IF('O_fitdata1.txt'!D62&lt;&gt;"N",'O_fitdata1.txt'!D62+'O_fitdata1.txt'!D62*0.1*RAND(),'O_fitdata1.txt'!D62)</f>
        <v>4.82847386784344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24004142896751E-009</v>
      </c>
      <c r="C46" s="94" t="n">
        <f aca="true">IF('O_fitdata1.txt'!C63&lt;&gt;"N",'O_fitdata1.txt'!C63+'O_fitdata1.txt'!C63*0.1*RAND(),'O_fitdata1.txt'!C63)</f>
        <v>2.63005487426065E-007</v>
      </c>
      <c r="D46" s="94" t="n">
        <f aca="true">IF('O_fitdata1.txt'!D63&lt;&gt;"N",'O_fitdata1.txt'!D63+'O_fitdata1.txt'!D63*0.1*RAND(),'O_fitdata1.txt'!D63)</f>
        <v>4.68183450622952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05379225187805E-009</v>
      </c>
      <c r="C47" s="94" t="n">
        <f aca="true">IF('O_fitdata1.txt'!C64&lt;&gt;"N",'O_fitdata1.txt'!C64+'O_fitdata1.txt'!C64*0.1*RAND(),'O_fitdata1.txt'!C64)</f>
        <v>2.66735127651682E-007</v>
      </c>
      <c r="D47" s="94" t="n">
        <f aca="true">IF('O_fitdata1.txt'!D64&lt;&gt;"N",'O_fitdata1.txt'!D64+'O_fitdata1.txt'!D64*0.1*RAND(),'O_fitdata1.txt'!D64)</f>
        <v>4.77108367802506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17400696971772E-009</v>
      </c>
      <c r="C48" s="94" t="str">
        <f aca="true">IF('O_fitdata1.txt'!C65&lt;&gt;"N",'O_fitdata1.txt'!C65+'O_fitdata1.txt'!C65*0.1*RAND(),'O_fitdata1.txt'!C65)</f>
        <v>N</v>
      </c>
      <c r="D48" s="94" t="n">
        <f aca="true">IF('O_fitdata1.txt'!D65&lt;&gt;"N",'O_fitdata1.txt'!D65+'O_fitdata1.txt'!D65*0.1*RAND(),'O_fitdata1.txt'!D65)</f>
        <v>4.82371966450941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30678438941356E-009</v>
      </c>
      <c r="C49" s="94" t="str">
        <f aca="true">IF('O_fitdata1.txt'!C66&lt;&gt;"N",'O_fitdata1.txt'!C66+'O_fitdata1.txt'!C66*0.1*RAND(),'O_fitdata1.txt'!C66)</f>
        <v>N</v>
      </c>
      <c r="D49" s="94" t="n">
        <f aca="true">IF('O_fitdata1.txt'!D66&lt;&gt;"N",'O_fitdata1.txt'!D66+'O_fitdata1.txt'!D66*0.1*RAND(),'O_fitdata1.txt'!D66)</f>
        <v>4.57533126881068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25135224951956E-009</v>
      </c>
      <c r="C50" s="94" t="str">
        <f aca="true">IF('O_fitdata1.txt'!C67&lt;&gt;"N",'O_fitdata1.txt'!C67+'O_fitdata1.txt'!C67*0.1*RAND(),'O_fitdata1.txt'!C67)</f>
        <v>N</v>
      </c>
      <c r="D50" s="94" t="n">
        <f aca="true">IF('O_fitdata1.txt'!D67&lt;&gt;"N",'O_fitdata1.txt'!D67+'O_fitdata1.txt'!D67*0.1*RAND(),'O_fitdata1.txt'!D67)</f>
        <v>4.75145372673076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11092717532186E-009</v>
      </c>
      <c r="C51" s="94" t="str">
        <f aca="true">IF('O_fitdata1.txt'!C68&lt;&gt;"N",'O_fitdata1.txt'!C68+'O_fitdata1.txt'!C68*0.1*RAND(),'O_fitdata1.txt'!C68)</f>
        <v>N</v>
      </c>
      <c r="D51" s="94" t="n">
        <f aca="true">IF('O_fitdata1.txt'!D68&lt;&gt;"N",'O_fitdata1.txt'!D68+'O_fitdata1.txt'!D68*0.1*RAND(),'O_fitdata1.txt'!D68)</f>
        <v>4.77542014173864E-014</v>
      </c>
      <c r="E51" s="94" t="n">
        <f aca="true">IF('O_fitdata1.txt'!E68&lt;&gt;"N",'O_fitdata1.txt'!E68+'O_fitdata1.txt'!E68*0.1*RAND(),'O_fitdata1.txt'!E68)</f>
        <v>7.66202462657971E-016</v>
      </c>
    </row>
    <row r="52" customFormat="false" ht="12.75" hidden="false" customHeight="false" outlineLevel="0" collapsed="false">
      <c r="A52" s="94" t="n">
        <v>1760</v>
      </c>
      <c r="B52" s="94" t="n">
        <f aca="true">IF('O_fitdata1.txt'!B69&lt;&gt;"N",'O_fitdata1.txt'!B69+'O_fitdata1.txt'!B69*0.1*RAND(),'O_fitdata1.txt'!B69)</f>
        <v>4.0768757081632E-009</v>
      </c>
      <c r="C52" s="94" t="str">
        <f aca="true">IF('O_fitdata1.txt'!C69&lt;&gt;"N",'O_fitdata1.txt'!C69+'O_fitdata1.txt'!C69*0.1*RAND(),'O_fitdata1.txt'!C69)</f>
        <v>N</v>
      </c>
      <c r="D52" s="94" t="n">
        <f aca="true">IF('O_fitdata1.txt'!D69&lt;&gt;"N",'O_fitdata1.txt'!D69+'O_fitdata1.txt'!D69*0.1*RAND(),'O_fitdata1.txt'!D69)</f>
        <v>4.45339932988155E-014</v>
      </c>
      <c r="E52" s="94" t="n">
        <f aca="true">IF('O_fitdata1.txt'!E69&lt;&gt;"N",'O_fitdata1.txt'!E69+'O_fitdata1.txt'!E69*0.1*RAND(),'O_fitdata1.txt'!E69)</f>
        <v>7.8465412717468E-016</v>
      </c>
    </row>
    <row r="53" customFormat="false" ht="12.75" hidden="false" customHeight="false" outlineLevel="0" collapsed="false">
      <c r="A53" s="94" t="n">
        <v>1800</v>
      </c>
      <c r="B53" s="94" t="n">
        <f aca="true">IF('O_fitdata1.txt'!B70&lt;&gt;"N",'O_fitdata1.txt'!B70+'O_fitdata1.txt'!B70*0.1*RAND(),'O_fitdata1.txt'!B70)</f>
        <v>4.17878284864216E-009</v>
      </c>
      <c r="C53" s="94" t="str">
        <f aca="true">IF('O_fitdata1.txt'!C70&lt;&gt;"N",'O_fitdata1.txt'!C70+'O_fitdata1.txt'!C70*0.1*RAND(),'O_fitdata1.txt'!C70)</f>
        <v>N</v>
      </c>
      <c r="D53" s="94" t="n">
        <f aca="true">IF('O_fitdata1.txt'!D70&lt;&gt;"N",'O_fitdata1.txt'!D70+'O_fitdata1.txt'!D70*0.1*RAND(),'O_fitdata1.txt'!D70)</f>
        <v>4.69840333189094E-014</v>
      </c>
      <c r="E53" s="94" t="n">
        <f aca="true">IF('O_fitdata1.txt'!E70&lt;&gt;"N",'O_fitdata1.txt'!E70+'O_fitdata1.txt'!E70*0.1*RAND(),'O_fitdata1.txt'!E70)</f>
        <v>7.77892998801602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6693159552863E-009</v>
      </c>
      <c r="C9" s="94" t="n">
        <f aca="true">IF('O_fitdata1.txt'!E9&lt;&gt;"N",'O_fitdata1.txt'!E9+'O_fitdata1.txt'!E9*0.1*RAND(),'O_fitdata1.txt'!E9)</f>
        <v>1.41549799212349E-013</v>
      </c>
    </row>
    <row r="10" customFormat="false" ht="12.75" hidden="false" customHeight="false" outlineLevel="0" collapsed="false">
      <c r="A10" s="94" t="n">
        <v>23.8</v>
      </c>
      <c r="B10" s="94" t="n">
        <f aca="true">IF('O_fitdata1.txt'!D10&lt;&gt;"N",'O_fitdata1.txt'!D10+'O_fitdata1.txt'!D10*0.1*RAND(),'O_fitdata1.txt'!D10)</f>
        <v>2.52411171909776E-009</v>
      </c>
      <c r="C10" s="94" t="n">
        <f aca="true">IF('O_fitdata1.txt'!E10&lt;&gt;"N",'O_fitdata1.txt'!E10+'O_fitdata1.txt'!E10*0.1*RAND(),'O_fitdata1.txt'!E10)</f>
        <v>1.44864759769133E-013</v>
      </c>
    </row>
    <row r="11" customFormat="false" ht="12.75" hidden="false" customHeight="false" outlineLevel="0" collapsed="false">
      <c r="A11" s="94" t="n">
        <v>53.3</v>
      </c>
      <c r="B11" s="94" t="n">
        <f aca="true">IF('O_fitdata1.txt'!D11&lt;&gt;"N",'O_fitdata1.txt'!D11+'O_fitdata1.txt'!D11*0.1*RAND(),'O_fitdata1.txt'!D11)</f>
        <v>2.3072215695776E-009</v>
      </c>
      <c r="C11" s="94" t="n">
        <f aca="true">IF('O_fitdata1.txt'!E11&lt;&gt;"N",'O_fitdata1.txt'!E11+'O_fitdata1.txt'!E11*0.1*RAND(),'O_fitdata1.txt'!E11)</f>
        <v>1.32659493186717E-013</v>
      </c>
    </row>
    <row r="12" customFormat="false" ht="12.75" hidden="false" customHeight="false" outlineLevel="0" collapsed="false">
      <c r="A12" s="94" t="n">
        <v>82.8</v>
      </c>
      <c r="B12" s="94" t="n">
        <f aca="true">IF('O_fitdata1.txt'!D12&lt;&gt;"N",'O_fitdata1.txt'!D12+'O_fitdata1.txt'!D12*0.1*RAND(),'O_fitdata1.txt'!D12)</f>
        <v>2.06248870185967E-009</v>
      </c>
      <c r="C12" s="94" t="n">
        <f aca="true">IF('O_fitdata1.txt'!E12&lt;&gt;"N",'O_fitdata1.txt'!E12+'O_fitdata1.txt'!E12*0.1*RAND(),'O_fitdata1.txt'!E12)</f>
        <v>1.18761429199276E-013</v>
      </c>
    </row>
    <row r="13" customFormat="false" ht="12.75" hidden="false" customHeight="false" outlineLevel="0" collapsed="false">
      <c r="A13" s="94" t="n">
        <v>112</v>
      </c>
      <c r="B13" s="94" t="n">
        <f aca="true">IF('O_fitdata1.txt'!D13&lt;&gt;"N",'O_fitdata1.txt'!D13+'O_fitdata1.txt'!D13*0.1*RAND(),'O_fitdata1.txt'!D13)</f>
        <v>1.92610137724E-009</v>
      </c>
      <c r="C13" s="94" t="n">
        <f aca="true">IF('O_fitdata1.txt'!E13&lt;&gt;"N",'O_fitdata1.txt'!E13+'O_fitdata1.txt'!E13*0.1*RAND(),'O_fitdata1.txt'!E13)</f>
        <v>1.05501102184793E-013</v>
      </c>
    </row>
    <row r="14" customFormat="false" ht="12.75" hidden="false" customHeight="false" outlineLevel="0" collapsed="false">
      <c r="A14" s="94" t="n">
        <v>142</v>
      </c>
      <c r="B14" s="94" t="n">
        <f aca="true">IF('O_fitdata1.txt'!D14&lt;&gt;"N",'O_fitdata1.txt'!D14+'O_fitdata1.txt'!D14*0.1*RAND(),'O_fitdata1.txt'!D14)</f>
        <v>1.77521460037265E-009</v>
      </c>
      <c r="C14" s="94" t="n">
        <f aca="true">IF('O_fitdata1.txt'!E14&lt;&gt;"N",'O_fitdata1.txt'!E14+'O_fitdata1.txt'!E14*0.1*RAND(),'O_fitdata1.txt'!E14)</f>
        <v>9.42277914599823E-014</v>
      </c>
    </row>
    <row r="15" customFormat="false" ht="12.75" hidden="false" customHeight="false" outlineLevel="0" collapsed="false">
      <c r="A15" s="94" t="n">
        <v>171</v>
      </c>
      <c r="B15" s="94" t="n">
        <f aca="true">IF('O_fitdata1.txt'!D15&lt;&gt;"N",'O_fitdata1.txt'!D15+'O_fitdata1.txt'!D15*0.1*RAND(),'O_fitdata1.txt'!D15)</f>
        <v>1.55475535126877E-009</v>
      </c>
      <c r="C15" s="94" t="n">
        <f aca="true">IF('O_fitdata1.txt'!E15&lt;&gt;"N",'O_fitdata1.txt'!E15+'O_fitdata1.txt'!E15*0.1*RAND(),'O_fitdata1.txt'!E15)</f>
        <v>8.80191007867653E-014</v>
      </c>
    </row>
    <row r="16" customFormat="false" ht="12.75" hidden="false" customHeight="false" outlineLevel="0" collapsed="false">
      <c r="A16" s="94" t="n">
        <v>201</v>
      </c>
      <c r="B16" s="94" t="n">
        <f aca="true">IF('O_fitdata1.txt'!D16&lt;&gt;"N",'O_fitdata1.txt'!D16+'O_fitdata1.txt'!D16*0.1*RAND(),'O_fitdata1.txt'!D16)</f>
        <v>1.25935438750124E-009</v>
      </c>
      <c r="C16" s="94" t="n">
        <f aca="true">IF('O_fitdata1.txt'!E16&lt;&gt;"N",'O_fitdata1.txt'!E16+'O_fitdata1.txt'!E16*0.1*RAND(),'O_fitdata1.txt'!E16)</f>
        <v>6.88728907063927E-014</v>
      </c>
    </row>
    <row r="17" customFormat="false" ht="12.75" hidden="false" customHeight="false" outlineLevel="0" collapsed="false">
      <c r="A17" s="94" t="n">
        <v>230</v>
      </c>
      <c r="B17" s="94" t="n">
        <f aca="true">IF('O_fitdata1.txt'!D17&lt;&gt;"N",'O_fitdata1.txt'!D17+'O_fitdata1.txt'!D17*0.1*RAND(),'O_fitdata1.txt'!D17)</f>
        <v>1.10728879197403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18125762591747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55322383861032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1105074341594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77869264271392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72906168945722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97877798926511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99895043943423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59330349608691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35585660704969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75588371096585E-016</v>
      </c>
    </row>
    <row r="28" customFormat="false" ht="12.75" hidden="false" customHeight="false" outlineLevel="0" collapsed="false">
      <c r="A28" s="94" t="n">
        <v>1120</v>
      </c>
      <c r="B28" s="94" t="n">
        <f aca="true">IF('O_fitdata1.txt'!D47&lt;&gt;"N",'O_fitdata1.txt'!D47+'O_fitdata1.txt'!D47*0.1*RAND(),'O_fitdata1.txt'!D47)</f>
        <v>7.80045749015038E-014</v>
      </c>
      <c r="C28" s="94" t="n">
        <f aca="true">IF('O_fitdata1.txt'!E47&lt;&gt;"N",'O_fitdata1.txt'!E47+'O_fitdata1.txt'!E47*0.1*RAND(),'O_fitdata1.txt'!E47)</f>
        <v>7.89040026320417E-016</v>
      </c>
    </row>
    <row r="29" customFormat="false" ht="12.75" hidden="false" customHeight="false" outlineLevel="0" collapsed="false">
      <c r="A29" s="94" t="n">
        <v>1150</v>
      </c>
      <c r="B29" s="94" t="n">
        <f aca="true">IF('O_fitdata1.txt'!D48&lt;&gt;"N",'O_fitdata1.txt'!D48+'O_fitdata1.txt'!D48*0.1*RAND(),'O_fitdata1.txt'!D48)</f>
        <v>6.7224260324679E-014</v>
      </c>
      <c r="C29" s="94" t="n">
        <f aca="true">IF('O_fitdata1.txt'!E48&lt;&gt;"N",'O_fitdata1.txt'!E48+'O_fitdata1.txt'!E48*0.1*RAND(),'O_fitdata1.txt'!E48)</f>
        <v>7.61257396772973E-016</v>
      </c>
    </row>
    <row r="30" customFormat="false" ht="12.75" hidden="false" customHeight="false" outlineLevel="0" collapsed="false">
      <c r="A30" s="94" t="n">
        <v>1170</v>
      </c>
      <c r="B30" s="94" t="n">
        <f aca="true">IF('O_fitdata1.txt'!D49&lt;&gt;"N",'O_fitdata1.txt'!D49+'O_fitdata1.txt'!D49*0.1*RAND(),'O_fitdata1.txt'!D49)</f>
        <v>6.16129446165417E-014</v>
      </c>
      <c r="C30" s="94" t="n">
        <f aca="true">IF('O_fitdata1.txt'!E49&lt;&gt;"N",'O_fitdata1.txt'!E49+'O_fitdata1.txt'!E49*0.1*RAND(),'O_fitdata1.txt'!E49)</f>
        <v>7.38412903360969E-016</v>
      </c>
    </row>
    <row r="31" customFormat="false" ht="12.75" hidden="false" customHeight="false" outlineLevel="0" collapsed="false">
      <c r="A31" s="94" t="n">
        <v>1200</v>
      </c>
      <c r="B31" s="94" t="n">
        <f aca="true">IF('O_fitdata1.txt'!D50&lt;&gt;"N",'O_fitdata1.txt'!D50+'O_fitdata1.txt'!D50*0.1*RAND(),'O_fitdata1.txt'!D50)</f>
        <v>5.58837895903222E-014</v>
      </c>
      <c r="C31" s="94" t="n">
        <f aca="true">IF('O_fitdata1.txt'!E50&lt;&gt;"N",'O_fitdata1.txt'!E50+'O_fitdata1.txt'!E50*0.1*RAND(),'O_fitdata1.txt'!E50)</f>
        <v>7.64418915791635E-016</v>
      </c>
    </row>
    <row r="32" customFormat="false" ht="12.75" hidden="false" customHeight="false" outlineLevel="0" collapsed="false">
      <c r="A32" s="94" t="n">
        <v>1230</v>
      </c>
      <c r="B32" s="94" t="n">
        <f aca="true">IF('O_fitdata1.txt'!D51&lt;&gt;"N",'O_fitdata1.txt'!D51+'O_fitdata1.txt'!D51*0.1*RAND(),'O_fitdata1.txt'!D51)</f>
        <v>5.19756749652167E-014</v>
      </c>
      <c r="C32" s="94" t="n">
        <f aca="true">IF('O_fitdata1.txt'!E51&lt;&gt;"N",'O_fitdata1.txt'!E51+'O_fitdata1.txt'!E51*0.1*RAND(),'O_fitdata1.txt'!E51)</f>
        <v>7.44617693043213E-016</v>
      </c>
    </row>
    <row r="33" customFormat="false" ht="12.75" hidden="false" customHeight="false" outlineLevel="0" collapsed="false">
      <c r="A33" s="94" t="n">
        <v>1260</v>
      </c>
      <c r="B33" s="94" t="n">
        <f aca="true">IF('O_fitdata1.txt'!D52&lt;&gt;"N",'O_fitdata1.txt'!D52+'O_fitdata1.txt'!D52*0.1*RAND(),'O_fitdata1.txt'!D52)</f>
        <v>4.88464263983314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91058380134421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67901879523719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73886854491145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92896185814043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54118916299387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78172098575027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57211228795945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42106079537474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73879137834206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48550299173561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64142482278938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46378066765276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52504010375359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56518697156508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56155382745287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77396170872056E-014</v>
      </c>
      <c r="C49" s="94" t="n">
        <f aca="true">IF('O_fitdata1.txt'!E68&lt;&gt;"N",'O_fitdata1.txt'!E68+'O_fitdata1.txt'!E68*0.1*RAND(),'O_fitdata1.txt'!E68)</f>
        <v>7.73325343761444E-016</v>
      </c>
    </row>
    <row r="50" customFormat="false" ht="12.75" hidden="false" customHeight="false" outlineLevel="0" collapsed="false">
      <c r="A50" s="94" t="n">
        <v>1760</v>
      </c>
      <c r="B50" s="94" t="n">
        <f aca="true">IF('O_fitdata1.txt'!D69&lt;&gt;"N",'O_fitdata1.txt'!D69+'O_fitdata1.txt'!D69*0.1*RAND(),'O_fitdata1.txt'!D69)</f>
        <v>4.80732988007271E-014</v>
      </c>
      <c r="C50" s="94" t="n">
        <f aca="true">IF('O_fitdata1.txt'!E69&lt;&gt;"N",'O_fitdata1.txt'!E69+'O_fitdata1.txt'!E69*0.1*RAND(),'O_fitdata1.txt'!E69)</f>
        <v>7.57457557084888E-016</v>
      </c>
    </row>
    <row r="51" customFormat="false" ht="12.75" hidden="false" customHeight="false" outlineLevel="0" collapsed="false">
      <c r="A51" s="94" t="n">
        <v>1800</v>
      </c>
      <c r="B51" s="94" t="n">
        <f aca="true">IF('O_fitdata1.txt'!D70&lt;&gt;"N",'O_fitdata1.txt'!D70+'O_fitdata1.txt'!D70*0.1*RAND(),'O_fitdata1.txt'!D70)</f>
        <v>4.46855015265635E-014</v>
      </c>
      <c r="C51" s="94" t="n">
        <f aca="true">IF('O_fitdata1.txt'!E70&lt;&gt;"N",'O_fitdata1.txt'!E70+'O_fitdata1.txt'!E70*0.1*RAND(),'O_fitdata1.txt'!E70)</f>
        <v>7.64429323162039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