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33375442"/>
        <c:axId val="48132459"/>
      </c:scatterChart>
      <c:valAx>
        <c:axId val="333754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2459"/>
        <c:crossesAt val="1"/>
        <c:crossBetween val="midCat"/>
      </c:valAx>
      <c:valAx>
        <c:axId val="48132459"/>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54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27374322"/>
        <c:axId val="11944594"/>
      </c:scatterChart>
      <c:valAx>
        <c:axId val="273743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4594"/>
        <c:crossesAt val="1"/>
        <c:crossBetween val="midCat"/>
      </c:valAx>
      <c:valAx>
        <c:axId val="11944594"/>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43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