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11694576"/>
        <c:axId val="76001182"/>
      </c:scatterChart>
      <c:valAx>
        <c:axId val="116945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1182"/>
        <c:crossesAt val="0"/>
        <c:crossBetween val="midCat"/>
      </c:valAx>
      <c:valAx>
        <c:axId val="760011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457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13906164"/>
        <c:axId val="23466970"/>
      </c:scatterChart>
      <c:valAx>
        <c:axId val="139061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6970"/>
        <c:crossesAt val="0"/>
        <c:crossBetween val="midCat"/>
      </c:valAx>
      <c:valAx>
        <c:axId val="234669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61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