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comments5.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media/image1.jpeg" ContentType="image/jpeg"/>
  <Override PartName="/xl/workbook.xml" ContentType="application/vnd.openxmlformats-officedocument.spreadsheetml.sheet.main+xml"/>
  <Override PartName="/xl/comments1.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8.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therm" sheetId="6" state="visible" r:id="rId7"/>
    <sheet name="O_sine1.txt" sheetId="7" state="visible" r:id="rId8"/>
    <sheet name="O_externtemp.txt" sheetId="8" state="visible" r:id="rId9"/>
    <sheet name="O_gritherm.dat"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8</xdr:col>
                <xdr:colOff>61</xdr:colOff>
                <xdr:row>12</xdr:row>
                <xdr:rowOff>5</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23</xdr:colOff>
                <xdr:row>0</xdr:row>
                <xdr:rowOff>17</xdr:rowOff>
              </xdr:from>
              <xdr:to>
                <xdr:col>4</xdr:col>
                <xdr:colOff>-1</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5</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112</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80</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52</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306</xdr:colOff>
                <xdr:row>5</xdr:row>
                <xdr:rowOff>10</xdr:rowOff>
              </xdr:from>
              <xdr:to>
                <xdr:col>8</xdr:col>
                <xdr:colOff>50</xdr:colOff>
                <xdr:row>21</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6</xdr:colOff>
                <xdr:row>1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charset val="1"/>
          </rPr>
          <t xml:space="preserve">James Ianni:
</t>
        </r>
        <r>
          <rPr>
            <sz val="8"/>
            <color rgb="FF000000"/>
            <rFont val="Tahoma"/>
            <family val="0"/>
            <charset val="1"/>
          </rPr>
          <t xml:space="preserve">    This is the time separation between each element in this perturbation file.  Ie, any perturbation profile (be it volume, species concentration, temperature) must ALWAYS have even time spacings between elements. 
    The negative time is a flag for Kintecus to continually use the last perturbation point if the simulation time surpasses the last perturnation point.  WITHOUT this negative time value, Kintecus would jump to the INITIAL value for a time of 0.0003 s, then just to the very first perturbation value (ie, it will cycle through the perturbationd data values again and again, ad infinitum) 
If your data is not evenly spaced then use an interpolator to produce a file with evenly spaced data. The kintecus package has an included simple linear interpolator named interpol.exe which you can use!
**NOTE: Volume perturbations are different from the other types of perturbations in that the data represent a FACTOR and not a addition or substraction! VERY DIFFERENT INDEED!</t>
        </r>
      </text>
      <mc:AlternateContent>
        <mc:Choice Requires="v2">
          <commentPr autoFill="true" autoScale="false" colHidden="false" locked="false" rowHidden="false" textHAlign="justify" textVAlign="top">
            <anchor moveWithCells="false" sizeWithCells="false">
              <xdr:from>
                <xdr:col>1</xdr:col>
                <xdr:colOff>30</xdr:colOff>
                <xdr:row>0</xdr:row>
                <xdr:rowOff>13</xdr:rowOff>
              </xdr:from>
              <xdr:to>
                <xdr:col>10</xdr:col>
                <xdr:colOff>29</xdr:colOff>
                <xdr:row>11</xdr:row>
                <xdr:rowOff>2</xdr:rowOff>
              </xdr:to>
            </anchor>
          </commentPr>
        </mc:Choice>
        <mc:Fallback/>
      </mc:AlternateContent>
    </comment>
  </commentList>
</comments>
</file>

<file path=xl/sharedStrings.xml><?xml version="1.0" encoding="utf-8"?>
<sst xmlns="http://schemas.openxmlformats.org/spreadsheetml/2006/main" count="1322" uniqueCount="99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THERM -show  </t>
  </si>
  <si>
    <t xml:space="preserve">#</t>
  </si>
  <si>
    <t xml:space="preserve">Model Description SpreadSheet</t>
  </si>
  <si>
    <t xml:space="preserve"># A</t>
  </si>
  <si>
    <t xml:space="preserve">T^m</t>
  </si>
  <si>
    <t xml:space="preserve">Ea</t>
  </si>
  <si>
    <t xml:space="preserve">Reaction</t>
  </si>
  <si>
    <t xml:space="preserve">Comments</t>
  </si>
  <si>
    <t xml:space="preserve"># '2O+M&lt;=&gt;O2+M                              1.200E+17   -1.000        .00'</t>
  </si>
  <si>
    <t xml:space="preserve">     'H2/ 2.40/ H2O/15.40/ CH4/ 2.00/ CO/ 1.75/ CO2/ 3.60/ C2H6/ 3.00/ AR/ .83/'</t>
  </si>
  <si>
    <t xml:space="preserve">2O+M[H2(2.40);H2O(15.40);CH4(2);CO(1.75);CO2(3.60);C2H6(3);AR(.83)]=O2+M </t>
  </si>
  <si>
    <t xml:space="preserve"># 'O+H+M&lt;=&gt;OH+M 5.000E+17 -1.000 .00 !'</t>
  </si>
  <si>
    <t xml:space="preserve">     'H2/2.00/ H2O/6.00/ CH4/2.00/ CO/1.50/ CO2/2.00/ C2H6/3.00/ AR/ .70/'</t>
  </si>
  <si>
    <t xml:space="preserve">O+H+M[H2(2);H2O(6);CH4(2);CO(1.50);CO2(2);C2H6(3);AR(.70)]=OH+M </t>
  </si>
  <si>
    <t xml:space="preserve"># 'O+H2&lt;=&gt;H+OH 3.870E+04 2.700 6260.00 !'</t>
  </si>
  <si>
    <t xml:space="preserve">O+H2=H+OH</t>
  </si>
  <si>
    <t xml:space="preserve"># 'O+HO2&lt;=&gt;OH+O2 2.000E+13 .000 .00 !'</t>
  </si>
  <si>
    <t xml:space="preserve">O+HO2=OH+O2</t>
  </si>
  <si>
    <t xml:space="preserve"># 'O+H2O2&lt;=&gt;OH+HO2 9.630E+06 2.000 4000.00 !'</t>
  </si>
  <si>
    <t xml:space="preserve">O+H2O2=OH+HO2</t>
  </si>
  <si>
    <t xml:space="preserve"># 'O+CH&lt;=&gt;H+CO 5.700E+13 .000 .00 !'</t>
  </si>
  <si>
    <t xml:space="preserve">O+CH=H+CO</t>
  </si>
  <si>
    <t xml:space="preserve"># 'O+CH2&lt;=&gt;H+HCO 8.000E+13 .000 .00 !'</t>
  </si>
  <si>
    <t xml:space="preserve">O+CH2=H+HCO</t>
  </si>
  <si>
    <t xml:space="preserve"># 'O+CH2(S)&lt;=&gt;H2+CO 1.500E+13 .000 .00 !'</t>
  </si>
  <si>
    <t xml:space="preserve">O+CH2(S)=H2+CO</t>
  </si>
  <si>
    <t xml:space="preserve"># 'O+CH2(S)&lt;=&gt;H+HCO 1.500E+13 .000 .00 !'</t>
  </si>
  <si>
    <t xml:space="preserve">O+CH2(S)=H+HCO</t>
  </si>
  <si>
    <t xml:space="preserve"># 'O+CH3&lt;=&gt;H+CH2O 5.060E+13 .000 .00 !'</t>
  </si>
  <si>
    <t xml:space="preserve">O+CH3=H+CH2O</t>
  </si>
  <si>
    <t xml:space="preserve"># 'O+CH4&lt;=&gt;OH+CH3 1.020E+09 1.500 8600.00 !'</t>
  </si>
  <si>
    <t xml:space="preserve">O+CH4=OH+CH3</t>
  </si>
  <si>
    <t xml:space="preserve"># 'O+CO(+M)&lt;=&gt;CO2(+M) 1.800E+10 .000 2385.00 !'</t>
  </si>
  <si>
    <t xml:space="preserve">     'LOW/ 6.020E+14 .000 3000.00/'</t>
  </si>
  <si>
    <t xml:space="preserve">     'H2/2.00/ O2/6.00/ H2O/6.00/ CH4/2.00/ CO/1.50/ CO2/3.50/ C2H6/3.00/ AR/ .50/'</t>
  </si>
  <si>
    <t xml:space="preserve">O+CO+M[LIN;6.020E+14;0;3000;H2(2);O2(6);H2O(6);CH4(2);CO(1.50);CO2(3.50);C2H6(3);AR(.50)]=CO2 </t>
  </si>
  <si>
    <t xml:space="preserve"># 'O+HCO&lt;=&gt;OH+CO 3.000E+13 .000 .00 !'</t>
  </si>
  <si>
    <t xml:space="preserve">O+HCO=OH+CO</t>
  </si>
  <si>
    <t xml:space="preserve"># 'O+HCO&lt;=&gt;H+CO2 3.000E+13 .000 .00 !'</t>
  </si>
  <si>
    <t xml:space="preserve">O+HCO=H+CO2</t>
  </si>
  <si>
    <t xml:space="preserve"># 'O+CH2O&lt;=&gt;OH+HCO 3.900E+13 .000 3540.00 !'</t>
  </si>
  <si>
    <t xml:space="preserve">O+CH2O=OH+HCO</t>
  </si>
  <si>
    <t xml:space="preserve"># 'O+CH2OH&lt;=&gt;OH+CH2O 1.000E+13 .000 .00 !'</t>
  </si>
  <si>
    <t xml:space="preserve">O+CH2OH=OH+CH2O</t>
  </si>
  <si>
    <t xml:space="preserve"># 'O+CH3O&lt;=&gt;OH+CH2O 1.000E+13 .000 .00 !'</t>
  </si>
  <si>
    <t xml:space="preserve">O+CH3O=OH+CH2O</t>
  </si>
  <si>
    <t xml:space="preserve"># 'O+CH3OH&lt;=&gt;OH+CH2OH 3.880E+05 2.500 3100.00 !'</t>
  </si>
  <si>
    <t xml:space="preserve">O+CH3OH=OH+CH2OH</t>
  </si>
  <si>
    <t xml:space="preserve"># 'O+CH3OH&lt;=&gt;OH+CH3O 1.300E+05 2.500 5000.00 !'</t>
  </si>
  <si>
    <t xml:space="preserve">O+CH3OH=OH+CH3O</t>
  </si>
  <si>
    <t xml:space="preserve"># 'O+C2H&lt;=&gt;CH+CO 5.000E+13 .000 .00 !'</t>
  </si>
  <si>
    <t xml:space="preserve">O+C2H=CH+CO</t>
  </si>
  <si>
    <t xml:space="preserve"># 'O+C2H2&lt;=&gt;H+HCCO 1.350E+07 2.000 1900.00 !'</t>
  </si>
  <si>
    <t xml:space="preserve">O+C2H2=H+HCCO</t>
  </si>
  <si>
    <t xml:space="preserve"># 'O+C2H2&lt;=&gt;OH+C2H 4.600E+19 -1.410 28950.00 !'</t>
  </si>
  <si>
    <t xml:space="preserve">O+C2H2=OH+C2H</t>
  </si>
  <si>
    <t xml:space="preserve"># 'O+C2H2&lt;=&gt;CO+CH2 6.940E+06 2.000 1900.00 !'</t>
  </si>
  <si>
    <t xml:space="preserve">O+C2H2=CO+CH2</t>
  </si>
  <si>
    <t xml:space="preserve"># 'O+C2H3&lt;=&gt;H+CH2CO 3.000E+13 .000 .00 !'</t>
  </si>
  <si>
    <t xml:space="preserve">O+C2H3=H+CH2CO</t>
  </si>
  <si>
    <t xml:space="preserve"># 'O+C2H4&lt;=&gt;CH3+HCO 1.250E+07 1.830 220.00 !'</t>
  </si>
  <si>
    <t xml:space="preserve">O+C2H4=CH3+HCO</t>
  </si>
  <si>
    <t xml:space="preserve"># 'O+C2H5&lt;=&gt;CH3+CH2O 2.240E+13 .000 .00 !'</t>
  </si>
  <si>
    <t xml:space="preserve">O+C2H5=CH3+CH2O</t>
  </si>
  <si>
    <t xml:space="preserve"># 'O+C2H6&lt;=&gt;OH+C2H5 8.980E+07 1.920 5690.00 !'</t>
  </si>
  <si>
    <t xml:space="preserve">O+C2H6=OH+C2H5</t>
  </si>
  <si>
    <t xml:space="preserve"># 'O+HCCO&lt;=&gt;H+2CO 1.000E+14 .000 .00 !'</t>
  </si>
  <si>
    <t xml:space="preserve">O+HCCO=H+2CO</t>
  </si>
  <si>
    <t xml:space="preserve"># 'O+CH2CO&lt;=&gt;OH+HCCO 1.000E+13 .000 8000.00 !'</t>
  </si>
  <si>
    <t xml:space="preserve">O+CH2CO=OH+HCCO</t>
  </si>
  <si>
    <t xml:space="preserve"># 'O+CH2CO&lt;=&gt;CH2+CO2 1.750E+12 .000 1350.00 !'</t>
  </si>
  <si>
    <t xml:space="preserve">O+CH2CO=CH2+CO2</t>
  </si>
  <si>
    <t xml:space="preserve"># 'O2+CO&lt;=&gt;O+CO2 2.500E+12 .000 47800.00 !'</t>
  </si>
  <si>
    <t xml:space="preserve">O2+CO=O+CO2</t>
  </si>
  <si>
    <t xml:space="preserve"># 'O2+CH2O&lt;=&gt;HO2+HCO 1.000E+14 .000 40000.00 !'</t>
  </si>
  <si>
    <t xml:space="preserve">O2+CH2O=HO2+HCO</t>
  </si>
  <si>
    <t xml:space="preserve"># 'H+O2+M&lt;=&gt;HO2+M 2.800E+18 -.860 .00 !'</t>
  </si>
  <si>
    <t xml:space="preserve">     'O2/ .00/ H2O/ .00/ CO/ .75/ CO2/1.50/ C2H6/1.50/ N2/ .00/ AR/ .00/'</t>
  </si>
  <si>
    <t xml:space="preserve">H+O2+M[O2(0);H2O(0);CO(.75);CO2(1.50);C2H6(1.50);N2(0);AR(0)]=HO2+M </t>
  </si>
  <si>
    <t xml:space="preserve"># 'H+2O2&lt;=&gt;HO2+O2 2.080E+19 -1.240 .00 !'</t>
  </si>
  <si>
    <t xml:space="preserve">H+2O2=HO2+O2</t>
  </si>
  <si>
    <t xml:space="preserve"># 'H+O2+H2O&lt;=&gt;HO2+H2O 11.26E+18 -.760 .00 !'</t>
  </si>
  <si>
    <t xml:space="preserve">H+O2+H2O=HO2+H2O</t>
  </si>
  <si>
    <t xml:space="preserve"># 'H+O2+N2&lt;=&gt;HO2+N2 2.600E+19 -1.240 .00 !'</t>
  </si>
  <si>
    <t xml:space="preserve">H+O2+N2=HO2+N2</t>
  </si>
  <si>
    <t xml:space="preserve"># 'H+O2+AR&lt;=&gt;HO2+AR 7.000E+17 -.800 .00 !'</t>
  </si>
  <si>
    <t xml:space="preserve">H+O2+AR=HO2+AR</t>
  </si>
  <si>
    <t xml:space="preserve"># 'H+O2&lt;=&gt;O+OH 2.650E+16 -.6707 17041.00 !'</t>
  </si>
  <si>
    <t xml:space="preserve">H+O2=O+OH</t>
  </si>
  <si>
    <t xml:space="preserve"># '2H+M&lt;=&gt;H2+M 1.000E+18 -1.000 .00 !'</t>
  </si>
  <si>
    <t xml:space="preserve">     'H2/ .00/ H2O/ .00/ CH4/2.00/ CO2/ .00/ C2H6/3.00/ AR/ .63/'</t>
  </si>
  <si>
    <t xml:space="preserve">2H+M[H2(0);H2O(0);CH4(2);CO2(0);C2H6(3);AR(.63)]=H2+M </t>
  </si>
  <si>
    <t xml:space="preserve"># '2H+H2&lt;=&gt;2H2 9.000E+16 -.600 .00 !'</t>
  </si>
  <si>
    <t xml:space="preserve">2H+H2=2H2</t>
  </si>
  <si>
    <t xml:space="preserve"># '2H+H2O&lt;=&gt;H2+H2O 6.000E+19 -1.250 .00 !'</t>
  </si>
  <si>
    <t xml:space="preserve">2H+H2O=H2+H2O</t>
  </si>
  <si>
    <t xml:space="preserve"># '2H+CO2&lt;=&gt;H2+CO2 5.500E+20 -2.000 .00 !'</t>
  </si>
  <si>
    <t xml:space="preserve">2H+CO2=H2+CO2</t>
  </si>
  <si>
    <t xml:space="preserve"># 'H+OH+M&lt;=&gt;H2O+M 2.200E+22 -2.000 .00 !'</t>
  </si>
  <si>
    <t xml:space="preserve">     'H2/ .73/ H2O/3.65/ CH4/2.00/ C2H6/3.00/ AR/ .38/'</t>
  </si>
  <si>
    <t xml:space="preserve">H+OH+M[H2(.73);H2O(3.65);CH4(2);C2H6(3);AR(.38)]=H2O+M </t>
  </si>
  <si>
    <t xml:space="preserve"># 'H+HO2&lt;=&gt;O+H2O 3.970E+12 .000 671.00 !'</t>
  </si>
  <si>
    <t xml:space="preserve">H+HO2=O+H2O</t>
  </si>
  <si>
    <t xml:space="preserve"># 'H+HO2&lt;=&gt;O2+H2 4.480E+13 .000 1068.00 !'</t>
  </si>
  <si>
    <t xml:space="preserve">H+HO2=O2+H2</t>
  </si>
  <si>
    <t xml:space="preserve"># 'H+HO2&lt;=&gt;2OH 0.840E+14 .000 635.00 !'</t>
  </si>
  <si>
    <t xml:space="preserve">H+HO2=2OH</t>
  </si>
  <si>
    <t xml:space="preserve"># 'H+H2O2&lt;=&gt;HO2+H2 1.210E+07 2.000 5200.00 !'</t>
  </si>
  <si>
    <t xml:space="preserve">H+H2O2=HO2+H2</t>
  </si>
  <si>
    <t xml:space="preserve"># 'H+H2O2&lt;=&gt;OH+H2O 1.000E+13 .000 3600.00 !'</t>
  </si>
  <si>
    <t xml:space="preserve">H+H2O2=OH+H2O</t>
  </si>
  <si>
    <t xml:space="preserve"># 'H+CH&lt;=&gt;C+H2 1.650E+14 .000 .00 !'</t>
  </si>
  <si>
    <t xml:space="preserve">H+CH=C+H2</t>
  </si>
  <si>
    <t xml:space="preserve"># 'H+CH2(+M)&lt;=&gt;CH3(+M) 6.000E+14 .000 .00 !'</t>
  </si>
  <si>
    <t xml:space="preserve">     'LOW / 1.040E+26 -2.760 1600.00/'</t>
  </si>
  <si>
    <t xml:space="preserve">     'TROE/ .5620 91.00 5836.00 8552.00/'</t>
  </si>
  <si>
    <t xml:space="preserve">H+CH2+M[TROE;1.040E+26;-2.760;1600;.5620;91;5836;8552;H2(2);H2O(6);CH4(2);CO(1.50);CO2(2);C2H6(3);AR(.70)]=CH3 </t>
  </si>
  <si>
    <t xml:space="preserve"># 'H+CH2(S)&lt;=&gt;CH+H2 3.000E+13 .000 .00 !'</t>
  </si>
  <si>
    <t xml:space="preserve">H+CH2(S)=CH+H2</t>
  </si>
  <si>
    <t xml:space="preserve"># 'H+CH3(+M)&lt;=&gt;CH4(+M) 13.90E+15 -.534 536.00 !'</t>
  </si>
  <si>
    <t xml:space="preserve">     'LOW / 2.620E+33 -4.760 2440.00/'</t>
  </si>
  <si>
    <t xml:space="preserve">     'TROE/ .7830 74.00 2941.00 6964.00 /'</t>
  </si>
  <si>
    <t xml:space="preserve">     'H2/2.00/ H2O/6.00/ CH4/3.00/ CO/1.50/ CO2/2.00/ C2H6/3.00/ AR/ .70/'</t>
  </si>
  <si>
    <t xml:space="preserve">H+CH3+M[TROE;2.620E+33;-4.760;2440;.7830;74;2941;6964;H2(2);H2O(6);CH4(3);CO(1.50);CO2(2);C2H6(3);AR(.70)]=CH4 </t>
  </si>
  <si>
    <t xml:space="preserve"># 'H+CH4&lt;=&gt;CH3+H2 6.600E+08 1.620 10840.00 !'</t>
  </si>
  <si>
    <t xml:space="preserve">H+CH4=CH3+H2</t>
  </si>
  <si>
    <t xml:space="preserve"># 'H+HCO(+M)&lt;=&gt;CH2O(+M) 1.090E+12 .480 -260.00 !'</t>
  </si>
  <si>
    <t xml:space="preserve">     'LOW / 2.470E+24 -2.570 425.00/'</t>
  </si>
  <si>
    <t xml:space="preserve">     'TROE/ .7824 271.00 2755.00 6570.00 /'</t>
  </si>
  <si>
    <t xml:space="preserve">H+HCO+M[TROE;2.470E+24;-2.570;425;.7824;271;2755;6570;H2(2);H2O(6);CH4(2);CO(1.50);CO2(2);C2H6(3);AR(.70)]=CH2O </t>
  </si>
  <si>
    <t xml:space="preserve"># 'H+HCO&lt;=&gt;H2+CO 7.340E+13 .000 .00 !'</t>
  </si>
  <si>
    <t xml:space="preserve">H+HCO=H2+CO</t>
  </si>
  <si>
    <t xml:space="preserve"># 'H+CH2O(+M)&lt;=&gt;CH2OH(+M) 5.400E+11 .454 3600.00 !'</t>
  </si>
  <si>
    <t xml:space="preserve">     'LOW / 1.270E+32 -4.820 6530.00/'</t>
  </si>
  <si>
    <t xml:space="preserve">     'TROE/ .7187 103.00 1291.00 4160.00 /'</t>
  </si>
  <si>
    <t xml:space="preserve">     'H2/2.00/ H2O/6.00/ CH4/2.00/ CO/1.50/ CO2/2.00/ C2H6/3.00/'</t>
  </si>
  <si>
    <t xml:space="preserve">H+CH2O+M[TROE;1.270E+32;-4.820;6530;.7187;103;1291;4160;H2(2);H2O(6);CH4(2);CO(1.50);CO2(2);C2H6(3)]=CH2OH </t>
  </si>
  <si>
    <t xml:space="preserve"># 'H+CH2O(+M)&lt;=&gt;CH3O(+M) 5.400E+11 .454 2600.00 !'</t>
  </si>
  <si>
    <t xml:space="preserve">     'LOW / 2.200E+30 -4.800 5560.00/'</t>
  </si>
  <si>
    <t xml:space="preserve">     'TROE/ .7580 94.00 1555.00 4200.00 /'</t>
  </si>
  <si>
    <t xml:space="preserve">H+CH2O+M[TROE;2.200E+30;-4.800;5560;.7580;94;1555;4200;H2(2);H2O(6);CH4(2);CO(1.50);CO2(2);C2H6(3)]=CH3O </t>
  </si>
  <si>
    <t xml:space="preserve"># 'H+CH2O&lt;=&gt;HCO+H2 5.740E+07 1.900 2742.00 !'</t>
  </si>
  <si>
    <t xml:space="preserve">H+CH2O=HCO+H2</t>
  </si>
  <si>
    <t xml:space="preserve"># 'H+CH2OH(+M)&lt;=&gt;CH3OH(+M) 1.055E+12 .500 86.00 !'</t>
  </si>
  <si>
    <t xml:space="preserve">     'LOW / 4.360E+31 -4.650 5080.00/'</t>
  </si>
  <si>
    <t xml:space="preserve">     'TROE/ .600 100.00 90000.0 10000.0 /'</t>
  </si>
  <si>
    <t xml:space="preserve">H+CH2OH+M[TROE;4.360E+31;-4.650;5080;.600;100;90000.0;10000.0;H2(2);H2O(6);CH4(2);CO(1.50);CO2(2);C2H6(3)]=CH3OH </t>
  </si>
  <si>
    <t xml:space="preserve"># 'H+CH2OH&lt;=&gt;H2+CH2O 2.000E+13 .000 .00 !'</t>
  </si>
  <si>
    <t xml:space="preserve">H+CH2OH=H2+CH2O</t>
  </si>
  <si>
    <t xml:space="preserve"># 'H+CH2OH&lt;=&gt;OH+CH3 1.650E+11 .650 -284.00 !'</t>
  </si>
  <si>
    <t xml:space="preserve">H+CH2OH=OH+CH3</t>
  </si>
  <si>
    <t xml:space="preserve"># 'H+CH2OH&lt;=&gt;CH2(S)+H2O 3.280E+13 -.090 610.00 !'</t>
  </si>
  <si>
    <t xml:space="preserve">H+CH2OH=CH2(S)+H2O</t>
  </si>
  <si>
    <t xml:space="preserve"># 'H+CH3O(+M)&lt;=&gt;CH3OH(+M) 2.430E+12 .515 50.00 !'</t>
  </si>
  <si>
    <t xml:space="preserve">     'LOW / 4.660E+41 -7.440 14080.0/'</t>
  </si>
  <si>
    <t xml:space="preserve">     'TROE/ .700 100.00 90000.0 10000.00 /'</t>
  </si>
  <si>
    <t xml:space="preserve">H+CH3O+M[TROE;4.660E+41;-7.440;14080.0;.700;100;90000.0;10000.00;H2(2);H2O(6);CH4(2);CO(1.50);CO2(2);C2H6(3)]=CH3OH </t>
  </si>
  <si>
    <t xml:space="preserve"># 'H+CH3O&lt;=&gt;H+CH2OH 4.150E+07 1.630 1924.00 !'</t>
  </si>
  <si>
    <t xml:space="preserve">H+CH3O=H+CH2OH</t>
  </si>
  <si>
    <t xml:space="preserve"># 'H+CH3O&lt;=&gt;H2+CH2O 2.000E+13 .000 .00 !'</t>
  </si>
  <si>
    <t xml:space="preserve">H+CH3O=H2+CH2O</t>
  </si>
  <si>
    <t xml:space="preserve"># 'H+CH3O&lt;=&gt;OH+CH3 1.500E+12 .500 -110.00 !'</t>
  </si>
  <si>
    <t xml:space="preserve">H+CH3O=OH+CH3</t>
  </si>
  <si>
    <t xml:space="preserve"># 'H+CH3O&lt;=&gt;CH2(S)+H2O 2.620E+14 -.230 1070.00 !'</t>
  </si>
  <si>
    <t xml:space="preserve">H+CH3O=CH2(S)+H2O</t>
  </si>
  <si>
    <t xml:space="preserve"># 'H+CH3OH&lt;=&gt;CH2OH+H2 1.700E+07 2.100 4870.00 !'</t>
  </si>
  <si>
    <t xml:space="preserve">H+CH3OH=CH2OH+H2</t>
  </si>
  <si>
    <t xml:space="preserve"># 'H+CH3OH&lt;=&gt;CH3O+H2 4.200E+06 2.100 4870.00 !'</t>
  </si>
  <si>
    <t xml:space="preserve">H+CH3OH=CH3O+H2</t>
  </si>
  <si>
    <t xml:space="preserve"># 'H+C2H(+M)&lt;=&gt;C2H2(+M) 1.000E+17 -1.000 .00 !'</t>
  </si>
  <si>
    <t xml:space="preserve">     'LOW / 3.750E+33 -4.800 1900.00/'</t>
  </si>
  <si>
    <t xml:space="preserve">     'TROE/ .6464 132.00 1315.00 5566.00 /'</t>
  </si>
  <si>
    <t xml:space="preserve">H+C2H+M[TROE;3.750E+33;-4.800;1900;.6464;132;1315;5566;H2(2);H2O(6);CH4(2);CO(1.50);CO2(2);C2H6(3);AR(.70)]=C2H2 </t>
  </si>
  <si>
    <t xml:space="preserve"># 'H+C2H2(+M)&lt;=&gt;C2H3(+M) 5.600E+12 .000 2400.00 !'</t>
  </si>
  <si>
    <t xml:space="preserve">     'LOW / 3.800E+40 -7.270 7220.00/'</t>
  </si>
  <si>
    <t xml:space="preserve">     'TROE/ .7507 98.50 1302.00 4167.00 /'</t>
  </si>
  <si>
    <t xml:space="preserve">H+C2H2+M[TROE;3.800E+40;-7.270;7220;.7507;98.50;1302;4167;H2(2);H2O(6);CH4(2);CO(1.50);CO2(2);C2H6(3);AR(.70)]=C2H3 </t>
  </si>
  <si>
    <t xml:space="preserve"># 'H+C2H3(+M)&lt;=&gt;C2H4(+M) 6.080E+12 .270 280.00 !'</t>
  </si>
  <si>
    <t xml:space="preserve">     'LOW / 1.400E+30 -3.860 3320.00/'</t>
  </si>
  <si>
    <t xml:space="preserve">     'TROE/ .7820 207.50 2663.00 6095.00 /'</t>
  </si>
  <si>
    <t xml:space="preserve">H+C2H3+M[TROE;1.400E+30;-3.860;3320;.7820;207.50;2663;6095;H2(2);H2O(6);CH4(2);CO(1.50);CO2(2);C2H6(3);AR(.70)]=C2H4 </t>
  </si>
  <si>
    <t xml:space="preserve"># 'H+C2H3&lt;=&gt;H2+C2H2 3.000E+13 .000 .00 !'</t>
  </si>
  <si>
    <t xml:space="preserve">H+C2H3=H2+C2H2</t>
  </si>
  <si>
    <t xml:space="preserve"># 'H+C2H4(+M)&lt;=&gt;C2H5(+M) 0.540E+12 .454 1820.00 !'</t>
  </si>
  <si>
    <t xml:space="preserve">     'LOW / 0.600E+42 -7.620 6970.00/'</t>
  </si>
  <si>
    <t xml:space="preserve">     'TROE/ .9753 210.00 984.00 4374.00 /'</t>
  </si>
  <si>
    <t xml:space="preserve">H+C2H4+M[TROE;0.600E+42;-7.620;6970;.9753;210;984;4374;H2(2);H2O(6);CH4(2);CO(1.50);CO2(2);C2H6(3);AR(.70)]=C2H5 </t>
  </si>
  <si>
    <t xml:space="preserve"># 'H+C2H4&lt;=&gt;C2H3+H2 1.325E+06 2.530 12240.00 !'</t>
  </si>
  <si>
    <t xml:space="preserve">H+C2H4=C2H3+H2</t>
  </si>
  <si>
    <t xml:space="preserve"># 'H+C2H5(+M)&lt;=&gt;C2H6(+M) 5.210E+17 -.990 1580.00 !'</t>
  </si>
  <si>
    <t xml:space="preserve">     'LOW / 1.990E+41 -7.080 6685.00/'</t>
  </si>
  <si>
    <t xml:space="preserve">     'TROE/ .8422 125.00 2219.00 6882.00 /'</t>
  </si>
  <si>
    <t xml:space="preserve">H+C2H5+M[TROE;1.990E+41;-7.080;6685;.8422;125;2219;6882;H2(2);H2O(6);CH4(2);CO(1.50);CO2(2);C2H6(3);AR(.70)]=C2H6 </t>
  </si>
  <si>
    <t xml:space="preserve"># 'H+C2H5&lt;=&gt;H2+C2H4 2.000E+12 .000 .00 !'</t>
  </si>
  <si>
    <t xml:space="preserve">H+C2H5=H2+C2H4</t>
  </si>
  <si>
    <t xml:space="preserve"># 'H+C2H6&lt;=&gt;C2H5+H2 1.150E+08 1.900 7530.00 !'</t>
  </si>
  <si>
    <t xml:space="preserve">H+C2H6=C2H5+H2</t>
  </si>
  <si>
    <t xml:space="preserve"># 'H+HCCO&lt;=&gt;CH2(S)+CO 1.000E+14 .000 .00 !'</t>
  </si>
  <si>
    <t xml:space="preserve">H+HCCO=CH2(S)+CO</t>
  </si>
  <si>
    <t xml:space="preserve"># 'H+CH2CO&lt;=&gt;HCCO+H2 5.000E+13 .000 8000.00 !'</t>
  </si>
  <si>
    <t xml:space="preserve">H+CH2CO=HCCO+H2</t>
  </si>
  <si>
    <t xml:space="preserve"># 'H+CH2CO&lt;=&gt;CH3+CO 1.130E+13 .000 3428.00 !'</t>
  </si>
  <si>
    <t xml:space="preserve">H+CH2CO=CH3+CO</t>
  </si>
  <si>
    <t xml:space="preserve"># 'H+HCCOH&lt;=&gt;H+CH2CO 1.000E+13 .000 .00 !'</t>
  </si>
  <si>
    <t xml:space="preserve">H+HCCOH=H+CH2CO</t>
  </si>
  <si>
    <t xml:space="preserve"># 'H2+CO(+M)&lt;=&gt;CH2O(+M) 4.300E+07 1.500 79600.00 !'</t>
  </si>
  <si>
    <t xml:space="preserve">     'LOW / 5.070E+27 -3.420 84350.00/'</t>
  </si>
  <si>
    <t xml:space="preserve">     'TROE/ .9320 197.00 1540.00 10300.00 /'</t>
  </si>
  <si>
    <t xml:space="preserve">H2+CO+M[TROE;5.070E+27;-3.420;84350.00;.9320;197;1540;10300.00;H2(2);H2O(6);CH4(2);CO(1.50);CO2(2);C2H6(3);AR(.70)]=CH2O </t>
  </si>
  <si>
    <t xml:space="preserve"># 'OH+H2&lt;=&gt;H+H2O 2.160E+08 1.510 3430.00 !'</t>
  </si>
  <si>
    <t xml:space="preserve">OH+H2=H+H2O</t>
  </si>
  <si>
    <t xml:space="preserve"># '2OH(+M)&lt;=&gt;H2O2(+M) 7.400E+13 -.370 .00 !'</t>
  </si>
  <si>
    <t xml:space="preserve">     'LOW / 2.300E+18 -.900 -1700.00/'</t>
  </si>
  <si>
    <t xml:space="preserve">     'TROE/ .7346 94.00 1756.00 5182.00 /'</t>
  </si>
  <si>
    <t xml:space="preserve">2OH+M[TROE;2.300E+18;-.900;-1700;.7346;94;1756;5182;H2(2);H2O(6);CH4(2);CO(1.50);CO2(2);C2H6(3);AR(.70)]=H2O2 </t>
  </si>
  <si>
    <t xml:space="preserve"># '2OH&lt;=&gt;O+H2O 3.570E+04 2.400 -2110.00 !'</t>
  </si>
  <si>
    <t xml:space="preserve">2OH=O+H2O</t>
  </si>
  <si>
    <t xml:space="preserve"># 'OH+HO2&lt;=&gt;O2+H2O 1.450E+13 .000 -500.00 !'</t>
  </si>
  <si>
    <t xml:space="preserve">OH+HO2=O2+H2O</t>
  </si>
  <si>
    <t xml:space="preserve"># 'DUPLICATE !'</t>
  </si>
  <si>
    <t xml:space="preserve"># 'OH+H2O2&lt;=&gt;HO2+H2O                        2.000E+12     .000     427.00'</t>
  </si>
  <si>
    <t xml:space="preserve">OH+H2O2=HO2+H2O</t>
  </si>
  <si>
    <t xml:space="preserve"># 'OH+H2O2&lt;=&gt;HO2+H2O                        1.700E+18     .000   29410.00'</t>
  </si>
  <si>
    <t xml:space="preserve"># 'OH+C&lt;=&gt;H+CO                              5.000E+13     .000        .00'</t>
  </si>
  <si>
    <t xml:space="preserve">OH+C=H+CO</t>
  </si>
  <si>
    <t xml:space="preserve"># 'OH+CH&lt;=&gt;H+HCO 3.000E+13 .000 .00 !'</t>
  </si>
  <si>
    <t xml:space="preserve">OH+CH=H+HCO</t>
  </si>
  <si>
    <t xml:space="preserve"># 'OH+CH2&lt;=&gt;H+CH2O 2.000E+13 .000 .00 !'</t>
  </si>
  <si>
    <t xml:space="preserve">OH+CH2=H+CH2O</t>
  </si>
  <si>
    <t xml:space="preserve"># 'OH+CH2&lt;=&gt;CH+H2O 1.130E+07 2.000 3000.00 !'</t>
  </si>
  <si>
    <t xml:space="preserve">OH+CH2=CH+H2O</t>
  </si>
  <si>
    <t xml:space="preserve"># 'OH+CH2(S)&lt;=&gt;H+CH2O 3.000E+13 .000 .00 !'</t>
  </si>
  <si>
    <t xml:space="preserve">OH+CH2(S)=H+CH2O</t>
  </si>
  <si>
    <t xml:space="preserve"># 'OH+CH3(+M)&lt;=&gt;CH3OH(+M) 2.790E+18 -1.430 1330.00 !'</t>
  </si>
  <si>
    <t xml:space="preserve">     'LOW / 4.000E+36 -5.920 3140.00/'</t>
  </si>
  <si>
    <t xml:space="preserve">     'TROE/ .4120 195.0 5900.00 6394.00/'</t>
  </si>
  <si>
    <t xml:space="preserve">OH+CH3+M[TROE;4.000E+36;-5.920;3140;.4120;195;5900;6394;H2(2);H2O(6);CH4(2);CO(1.50);CO2(2);C2H6(3)]=CH3OH </t>
  </si>
  <si>
    <t xml:space="preserve"># 'OH+CH3&lt;=&gt;CH2+H2O 5.600E+07 1.600 5420.00 !'</t>
  </si>
  <si>
    <t xml:space="preserve">OH+CH3=CH2+H2O</t>
  </si>
  <si>
    <t xml:space="preserve"># 'OH+CH3&lt;=&gt;CH2(S)+H2O 6.440E+17 -1.340 1417.00 !'</t>
  </si>
  <si>
    <t xml:space="preserve">OH+CH3=CH2(S)+H2O</t>
  </si>
  <si>
    <t xml:space="preserve"># 'OH+CH4&lt;=&gt;CH3+H2O 1.000E+08 1.600 3120.00 !'</t>
  </si>
  <si>
    <t xml:space="preserve">OH+CH4=CH3+H2O</t>
  </si>
  <si>
    <t xml:space="preserve"># 'OH+CO&lt;=&gt;H+CO2 4.760E+07 1.228 70.00 !'</t>
  </si>
  <si>
    <t xml:space="preserve">OH+CO=H+CO2</t>
  </si>
  <si>
    <t xml:space="preserve"># 'OH+HCO&lt;=&gt;H2O+CO 5.000E+13 .000 .00 !'</t>
  </si>
  <si>
    <t xml:space="preserve">OH+HCO=H2O+CO</t>
  </si>
  <si>
    <t xml:space="preserve"># 'OH+CH2O&lt;=&gt;HCO+H2O 3.430E+09 1.180 -447.00 !'</t>
  </si>
  <si>
    <t xml:space="preserve">OH+CH2O=HCO+H2O</t>
  </si>
  <si>
    <t xml:space="preserve"># 'OH+CH2OH&lt;=&gt;H2O+CH2O 5.000E+12 .000 .00 !'</t>
  </si>
  <si>
    <t xml:space="preserve">OH+CH2OH=H2O+CH2O</t>
  </si>
  <si>
    <t xml:space="preserve"># 'OH+CH3O&lt;=&gt;H2O+CH2O 5.000E+12 .000 .00 !'</t>
  </si>
  <si>
    <t xml:space="preserve">OH+CH3O=H2O+CH2O</t>
  </si>
  <si>
    <t xml:space="preserve"># 'OH+CH3OH&lt;=&gt;CH2OH+H2O 1.440E+06 2.000 -840.00 !'</t>
  </si>
  <si>
    <t xml:space="preserve">OH+CH3OH=CH2OH+H2O</t>
  </si>
  <si>
    <t xml:space="preserve"># 'OH+CH3OH&lt;=&gt;CH3O+H2O 6.300E+06 2.000 1500.00 !'</t>
  </si>
  <si>
    <t xml:space="preserve">OH+CH3OH=CH3O+H2O</t>
  </si>
  <si>
    <t xml:space="preserve"># 'OH+C2H&lt;=&gt;H+HCCO 2.000E+13 .000 .00 !'</t>
  </si>
  <si>
    <t xml:space="preserve">OH+C2H=H+HCCO</t>
  </si>
  <si>
    <t xml:space="preserve"># 'OH+C2H2&lt;=&gt;H+CH2CO 2.180E-04 4.500 -1000.00 !'</t>
  </si>
  <si>
    <t xml:space="preserve">OH+C2H2=H+CH2CO</t>
  </si>
  <si>
    <t xml:space="preserve"># 'OH+C2H2&lt;=&gt;H+HCCOH 5.040E+05 2.300 13500.00 !'</t>
  </si>
  <si>
    <t xml:space="preserve">OH+C2H2=H+HCCOH</t>
  </si>
  <si>
    <t xml:space="preserve"># 'OH+C2H2&lt;=&gt;C2H+H2O 3.370E+07 2.000 14000.00 !'</t>
  </si>
  <si>
    <t xml:space="preserve">OH+C2H2=C2H+H2O</t>
  </si>
  <si>
    <t xml:space="preserve"># 'OH+C2H2&lt;=&gt;CH3+CO 4.830E-04 4.000 -2000.00 !'</t>
  </si>
  <si>
    <t xml:space="preserve">OH+C2H2=CH3+CO</t>
  </si>
  <si>
    <t xml:space="preserve"># 'OH+C2H3&lt;=&gt;H2O+C2H2 5.000E+12 .000 .00 !'</t>
  </si>
  <si>
    <t xml:space="preserve">OH+C2H3=H2O+C2H2</t>
  </si>
  <si>
    <t xml:space="preserve"># 'OH+C2H4&lt;=&gt;C2H3+H2O 3.600E+06 2.000 2500.00 !'</t>
  </si>
  <si>
    <t xml:space="preserve">OH+C2H4=C2H3+H2O</t>
  </si>
  <si>
    <t xml:space="preserve"># 'OH+C2H6&lt;=&gt;C2H5+H2O 3.540E+06 2.120 870.00 !'</t>
  </si>
  <si>
    <t xml:space="preserve">OH+C2H6=C2H5+H2O</t>
  </si>
  <si>
    <t xml:space="preserve"># 'OH+CH2CO&lt;=&gt;HCCO+H2O 7.500E+12 .000 2000.00 !'</t>
  </si>
  <si>
    <t xml:space="preserve">OH+CH2CO=HCCO+H2O</t>
  </si>
  <si>
    <t xml:space="preserve"># '2HO2&lt;=&gt;O2+H2O2 1.300E+11 .000 -1630.00 !'</t>
  </si>
  <si>
    <t xml:space="preserve">2HO2=O2+H2O2</t>
  </si>
  <si>
    <t xml:space="preserve"># '2HO2&lt;=&gt;O2+H2O2                           4.200E+14     .000   12000.00'</t>
  </si>
  <si>
    <t xml:space="preserve"># 'HO2+CH2&lt;=&gt;OH+CH2O                        2.000E+13     .000        .00'</t>
  </si>
  <si>
    <t xml:space="preserve">HO2+CH2=OH+CH2O</t>
  </si>
  <si>
    <t xml:space="preserve"># 'HO2+CH3&lt;=&gt;O2+CH4 1.000E+12 .000 .00 !'</t>
  </si>
  <si>
    <t xml:space="preserve">HO2+CH3=O2+CH4</t>
  </si>
  <si>
    <t xml:space="preserve"># 'HO2+CH3&lt;=&gt;OH+CH3O 3.780E+13 .000 .00 !'</t>
  </si>
  <si>
    <t xml:space="preserve">HO2+CH3=OH+CH3O</t>
  </si>
  <si>
    <t xml:space="preserve"># 'HO2+CO&lt;=&gt;OH+CO2 1.500E+14 .000 23600.00 !'</t>
  </si>
  <si>
    <t xml:space="preserve">HO2+CO=OH+CO2</t>
  </si>
  <si>
    <t xml:space="preserve"># 'HO2+CH2O&lt;=&gt;HCO+H2O2 5.600E+06 2.000 12000.00 !'</t>
  </si>
  <si>
    <t xml:space="preserve">HO2+CH2O=HCO+H2O2</t>
  </si>
  <si>
    <t xml:space="preserve"># 'C+O2&lt;=&gt;O+CO 5.800E+13 .000 576.00 !'</t>
  </si>
  <si>
    <t xml:space="preserve">C+O2=O+CO</t>
  </si>
  <si>
    <t xml:space="preserve"># 'C+CH2&lt;=&gt;H+C2H 5.000E+13 .000 .00 !'</t>
  </si>
  <si>
    <t xml:space="preserve">C+CH2=H+C2H</t>
  </si>
  <si>
    <t xml:space="preserve"># 'C+CH3&lt;=&gt;H+C2H2 5.000E+13 .000 .00 !'</t>
  </si>
  <si>
    <t xml:space="preserve">C+CH3=H+C2H2</t>
  </si>
  <si>
    <t xml:space="preserve"># 'CH+O2&lt;=&gt;O+HCO 6.710E+13 .000 .00 !'</t>
  </si>
  <si>
    <t xml:space="preserve">CH+O2=O+HCO</t>
  </si>
  <si>
    <t xml:space="preserve"># 'CH+H2&lt;=&gt;H+CH2 1.080E+14 .000 3110.00 !'</t>
  </si>
  <si>
    <t xml:space="preserve">CH+H2=H+CH2</t>
  </si>
  <si>
    <t xml:space="preserve"># 'CH+H2O&lt;=&gt;H+CH2O 5.710E+12 .000 -755.00 !'</t>
  </si>
  <si>
    <t xml:space="preserve">CH+H2O=H+CH2O</t>
  </si>
  <si>
    <t xml:space="preserve"># 'CH+CH2&lt;=&gt;H+C2H2 4.000E+13 .000 .00 !'</t>
  </si>
  <si>
    <t xml:space="preserve">CH+CH2=H+C2H2</t>
  </si>
  <si>
    <t xml:space="preserve"># 'CH+CH3&lt;=&gt;H+C2H3 3.000E+13 .000 .00 !'</t>
  </si>
  <si>
    <t xml:space="preserve">CH+CH3=H+C2H3</t>
  </si>
  <si>
    <t xml:space="preserve"># 'CH+CH4&lt;=&gt;H+C2H4 6.000E+13 .000 .00 !'</t>
  </si>
  <si>
    <t xml:space="preserve">CH+CH4=H+C2H4</t>
  </si>
  <si>
    <t xml:space="preserve"># 'CH+CO(+M)&lt;=&gt;HCCO(+M) 5.000E+13 .000 .00 !'</t>
  </si>
  <si>
    <t xml:space="preserve">     'LOW / 2.690E+28 -3.740 1936.00/'</t>
  </si>
  <si>
    <t xml:space="preserve">     'TROE/ .5757 237.00 1652.00 5069.00 /'</t>
  </si>
  <si>
    <t xml:space="preserve">CH+CO+M[TROE;2.690E+28;-3.740;1936;.5757;237;1652;5069;H2(2);H2O(6);CH4(2);CO(1.50);CO2(2);C2H6(3);AR(.70)]=HCCO </t>
  </si>
  <si>
    <t xml:space="preserve"># 'CH+CO2&lt;=&gt;HCO+CO 1.900E+14 .000 15792.00 !'</t>
  </si>
  <si>
    <t xml:space="preserve">CH+CO2=HCO+CO</t>
  </si>
  <si>
    <t xml:space="preserve"># 'CH+CH2O&lt;=&gt;H+CH2CO 9.460E+13 .000 -515.00 !'</t>
  </si>
  <si>
    <t xml:space="preserve">CH+CH2O=H+CH2CO</t>
  </si>
  <si>
    <t xml:space="preserve"># 'CH+HCCO&lt;=&gt;CO+C2H2 5.000E+13 .000 .00 !'</t>
  </si>
  <si>
    <t xml:space="preserve">CH+HCCO=CO+C2H2</t>
  </si>
  <si>
    <t xml:space="preserve"># 'CH2+O2=&gt;OH+H+CO 5.000E+12 .000 1500.00 !'</t>
  </si>
  <si>
    <t xml:space="preserve">CH2+O2==&gt;OH+H+CO</t>
  </si>
  <si>
    <t xml:space="preserve"># 'CH2+H2&lt;=&gt;H+CH3 5.000E+05 2.000 7230.00 !'</t>
  </si>
  <si>
    <t xml:space="preserve">CH2+H2=H+CH3</t>
  </si>
  <si>
    <t xml:space="preserve"># '2CH2&lt;=&gt;H2+C2H2 1.600E+15 .000 11944.00 !'</t>
  </si>
  <si>
    <t xml:space="preserve">2CH2=H2+C2H2</t>
  </si>
  <si>
    <t xml:space="preserve"># 'CH2+CH3&lt;=&gt;H+C2H4 4.000E+13 .000 .00 !'</t>
  </si>
  <si>
    <t xml:space="preserve">CH2+CH3=H+C2H4</t>
  </si>
  <si>
    <t xml:space="preserve"># 'CH2+CH4&lt;=&gt;2CH3 2.460E+06 2.000 8270.00 !'</t>
  </si>
  <si>
    <t xml:space="preserve">CH2+CH4=2CH3</t>
  </si>
  <si>
    <t xml:space="preserve"># 'CH2+CO(+M)&lt;=&gt;CH2CO(+M) 8.100E+11 .500 4510.00 !'</t>
  </si>
  <si>
    <t xml:space="preserve">     'LOW / 2.690E+33 -5.110 7095.00/'</t>
  </si>
  <si>
    <t xml:space="preserve">     'TROE/ .5907 275.00 1226.00 5185.00 /'</t>
  </si>
  <si>
    <t xml:space="preserve">CH2+CO+M[TROE;2.690E+33;-5.110;7095;.5907;275;1226;5185;H2(2);H2O(6);CH4(2);CO(1.50);CO2(2);C2H6(3);AR(.70)]=CH2CO </t>
  </si>
  <si>
    <t xml:space="preserve"># 'CH2+HCCO&lt;=&gt;C2H3+CO 3.000E+13 .000 .00 !'</t>
  </si>
  <si>
    <t xml:space="preserve">CH2+HCCO=C2H3+CO</t>
  </si>
  <si>
    <t xml:space="preserve"># 'CH2(S)+N2&lt;=&gt;CH2+N2 1.500E+13 .000 600.00 !'</t>
  </si>
  <si>
    <t xml:space="preserve">CH2(S)+N2=CH2+N2</t>
  </si>
  <si>
    <t xml:space="preserve"># 'CH2(S)+AR&lt;=&gt;CH2+AR 9.000E+12 .000 600.00 !'</t>
  </si>
  <si>
    <t xml:space="preserve">CH2(S)+AR=CH2+AR</t>
  </si>
  <si>
    <t xml:space="preserve"># 'CH2(S)+O2&lt;=&gt;H+OH+CO 2.800E+13 .000 .00 !'</t>
  </si>
  <si>
    <t xml:space="preserve">CH2(S)+O2=H+OH+CO</t>
  </si>
  <si>
    <t xml:space="preserve"># 'CH2(S)+O2&lt;=&gt;CO+H2O 1.200E+13 .000 .00 !'</t>
  </si>
  <si>
    <t xml:space="preserve">CH2(S)+O2=CO+H2O</t>
  </si>
  <si>
    <t xml:space="preserve"># 'CH2(S)+H2&lt;=&gt;CH3+H 7.000E+13 .000 .00 !'</t>
  </si>
  <si>
    <t xml:space="preserve">CH2(S)+H2=CH3+H</t>
  </si>
  <si>
    <t xml:space="preserve"># 'CH2(S)+H2O(+M)&lt;=&gt;CH3OH(+M) 4.820E+17 -1.160 1145.00 !'</t>
  </si>
  <si>
    <t xml:space="preserve">     'LOW / 1.880E+38 -6.360 5040.00/'</t>
  </si>
  <si>
    <t xml:space="preserve">     'TROE/ .6027 208.00 3922.00 10180.0 /'</t>
  </si>
  <si>
    <t xml:space="preserve">CH2(S)+H2O+M[TROE;1.880E+38;-6.360;5040;.6027;208;3922;10180.0;H2(2);H2O(6);CH4(2);CO(1.50);CO2(2);C2H6(3)]=CH3OH </t>
  </si>
  <si>
    <t xml:space="preserve"># 'CH2(S)+H2O&lt;=&gt;CH2+H2O 3.000E+13 .000 .00 !'</t>
  </si>
  <si>
    <t xml:space="preserve">CH2(S)+H2O=CH2+H2O</t>
  </si>
  <si>
    <t xml:space="preserve"># 'CH2(S)+CH3&lt;=&gt;H+C2H4 1.200E+13 .000 -570.00 !'</t>
  </si>
  <si>
    <t xml:space="preserve">CH2(S)+CH3=H+C2H4</t>
  </si>
  <si>
    <t xml:space="preserve"># 'CH2(S)+CH4&lt;=&gt;2CH3 1.600E+13 .000 -570.00 !'</t>
  </si>
  <si>
    <t xml:space="preserve">CH2(S)+CH4=2CH3</t>
  </si>
  <si>
    <t xml:space="preserve"># 'CH2(S)+CO&lt;=&gt;CH2+CO 9.000E+12 .000 .00 !'</t>
  </si>
  <si>
    <t xml:space="preserve">CH2(S)+CO=CH2+CO</t>
  </si>
  <si>
    <t xml:space="preserve"># 'CH2(S)+CO2&lt;=&gt;CH2+CO2 7.000E+12 .000 .00 !'</t>
  </si>
  <si>
    <t xml:space="preserve">CH2(S)+CO2=CH2+CO2</t>
  </si>
  <si>
    <t xml:space="preserve"># 'CH2(S)+CO2&lt;=&gt;CO+CH2O 1.400E+13 .000 .00 !'</t>
  </si>
  <si>
    <t xml:space="preserve">CH2(S)+CO2=CO+CH2O</t>
  </si>
  <si>
    <t xml:space="preserve"># 'CH2(S)+C2H6&lt;=&gt;CH3+C2H5 4.000E+13 .000 -550.00 !'</t>
  </si>
  <si>
    <t xml:space="preserve">CH2(S)+C2H6=CH3+C2H5</t>
  </si>
  <si>
    <t xml:space="preserve"># 'CH3+O2&lt;=&gt;O+CH3O 3.560E+13 .000 30480.00 !'</t>
  </si>
  <si>
    <t xml:space="preserve">CH3+O2=O+CH3O</t>
  </si>
  <si>
    <t xml:space="preserve"># 'CH3+O2&lt;=&gt;OH+CH2O 2.310E+12 .000 20315.00 !'</t>
  </si>
  <si>
    <t xml:space="preserve">CH3+O2=OH+CH2O</t>
  </si>
  <si>
    <t xml:space="preserve"># 'CH3+H2O2&lt;=&gt;HO2+CH4 2.450E+04 2.470 5180.00 !'</t>
  </si>
  <si>
    <t xml:space="preserve">CH3+H2O2=HO2+CH4</t>
  </si>
  <si>
    <t xml:space="preserve"># '2CH3(+M)&lt;=&gt;C2H6(+M) 6.770E+16 -1.180 654.00 !'</t>
  </si>
  <si>
    <t xml:space="preserve">     'LOW / 3.400E+41 -7.030 2762.00/'</t>
  </si>
  <si>
    <t xml:space="preserve">     'TROE/ .6190 73.20 1180.00 9999.00 /'</t>
  </si>
  <si>
    <t xml:space="preserve">2CH3+M[TROE;3.400E+41;-7.030;2762;.6190;73.20;1180;9999;H2(2);H2O(6);CH4(2);CO(1.50);CO2(2);C2H6(3);AR(.70)]=C2H6 </t>
  </si>
  <si>
    <t xml:space="preserve"># '2CH3&lt;=&gt;H+C2H5 6.840E+12 .100 10600.00 !'</t>
  </si>
  <si>
    <t xml:space="preserve">2CH3=H+C2H5</t>
  </si>
  <si>
    <t xml:space="preserve"># 'CH3+HCO&lt;=&gt;CH4+CO 2.648E+13 .000 .00 !'</t>
  </si>
  <si>
    <t xml:space="preserve">CH3+HCO=CH4+CO</t>
  </si>
  <si>
    <t xml:space="preserve"># 'CH3+CH2O&lt;=&gt;HCO+CH4 3.320E+03 2.810 5860.00 !'</t>
  </si>
  <si>
    <t xml:space="preserve">CH3+CH2O=HCO+CH4</t>
  </si>
  <si>
    <t xml:space="preserve"># 'CH3+CH3OH&lt;=&gt;CH2OH+CH4 3.000E+07 1.500 9940.00 !'</t>
  </si>
  <si>
    <t xml:space="preserve">CH3+CH3OH=CH2OH+CH4</t>
  </si>
  <si>
    <t xml:space="preserve"># 'CH3+CH3OH&lt;=&gt;CH3O+CH4 1.000E+07 1.500 9940.00 !'</t>
  </si>
  <si>
    <t xml:space="preserve">CH3+CH3OH=CH3O+CH4</t>
  </si>
  <si>
    <t xml:space="preserve"># 'CH3+C2H4&lt;=&gt;C2H3+CH4 2.270E+05 2.000 9200.00 !'</t>
  </si>
  <si>
    <t xml:space="preserve">CH3+C2H4=C2H3+CH4</t>
  </si>
  <si>
    <t xml:space="preserve"># 'CH3+C2H6&lt;=&gt;C2H5+CH4 6.140E+06 1.740 10450.00 !'</t>
  </si>
  <si>
    <t xml:space="preserve">CH3+C2H6=C2H5+CH4</t>
  </si>
  <si>
    <t xml:space="preserve"># 'HCO+H2O&lt;=&gt;H+CO+H2O 1.500E+18 -1.000 17000.00 !'</t>
  </si>
  <si>
    <t xml:space="preserve">HCO+H2O=H+CO+H2O</t>
  </si>
  <si>
    <t xml:space="preserve"># 'HCO+M&lt;=&gt;H+CO+M 1.870E+17 -1.000 17000.00 !'</t>
  </si>
  <si>
    <t xml:space="preserve">     'H2/2.00/ H2O/ .00/ CH4/2.00/ CO/1.50/ CO2/2.00/ C2H6/3.00/'</t>
  </si>
  <si>
    <t xml:space="preserve">HCO+M[H2(2);H2O(0);CH4(2);CO(1.50);CO2(2);C2H6(3)]=H+CO+M </t>
  </si>
  <si>
    <t xml:space="preserve"># 'HCO+O2&lt;=&gt;HO2+CO 13.45E+12 .000 400.00 !'</t>
  </si>
  <si>
    <t xml:space="preserve">HCO+O2=HO2+CO</t>
  </si>
  <si>
    <t xml:space="preserve"># 'CH2OH+O2&lt;=&gt;HO2+CH2O 1.800E+13 .000 900.00 !'</t>
  </si>
  <si>
    <t xml:space="preserve">CH2OH+O2=HO2+CH2O</t>
  </si>
  <si>
    <t xml:space="preserve"># 'CH3O+O2&lt;=&gt;HO2+CH2O 4.280E-13 7.600 -3530.00 !'</t>
  </si>
  <si>
    <t xml:space="preserve">CH3O+O2=HO2+CH2O</t>
  </si>
  <si>
    <t xml:space="preserve"># 'C2H+O2&lt;=&gt;HCO+CO 1.000E+13 .000 -755.00 !'</t>
  </si>
  <si>
    <t xml:space="preserve">C2H+O2=HCO+CO</t>
  </si>
  <si>
    <t xml:space="preserve"># 'C2H+H2&lt;=&gt;H+C2H2 5.680E+10 0.900 1993.00 !'</t>
  </si>
  <si>
    <t xml:space="preserve">C2H+H2=H+C2H2</t>
  </si>
  <si>
    <t xml:space="preserve"># 'C2H3+O2&lt;=&gt;HCO+CH2O 4.580E+16 -1.390 1015.00 !'</t>
  </si>
  <si>
    <t xml:space="preserve">C2H3+O2=HCO+CH2O</t>
  </si>
  <si>
    <t xml:space="preserve"># 'C2H4(+M)&lt;=&gt;H2+C2H2(+M) 8.000E+12 .440 86770.00 !'</t>
  </si>
  <si>
    <t xml:space="preserve">     'LOW / 1.580E+51 -9.300 97800.00/'</t>
  </si>
  <si>
    <t xml:space="preserve">     'TROE/ .7345 180.00 1035.00 5417.00 /'</t>
  </si>
  <si>
    <t xml:space="preserve">C2H4+M[TROE;1.580E+51;-9.300;97800.00;.7345;180;1035;5417;H2(2);H2O(6);CH4(2);CO(1.50);CO2(2);C2H6(3);AR(.70)]=H2+C2H2 </t>
  </si>
  <si>
    <t xml:space="preserve"># 'C2H5+O2&lt;=&gt;HO2+C2H4 8.400E+11 .000 3875.00 !'</t>
  </si>
  <si>
    <t xml:space="preserve">C2H5+O2=HO2+C2H4</t>
  </si>
  <si>
    <t xml:space="preserve"># 'HCCO+O2&lt;=&gt;OH+2CO 3.200E+12 .000 854.00 !'</t>
  </si>
  <si>
    <t xml:space="preserve">HCCO+O2=OH+2CO</t>
  </si>
  <si>
    <t xml:space="preserve"># '2HCCO&lt;=&gt;2CO+C2H2 1.000E+13 .000 .00 !'</t>
  </si>
  <si>
    <t xml:space="preserve">2HCCO=2CO+C2H2</t>
  </si>
  <si>
    <t xml:space="preserve"># 'N+NO&lt;=&gt;N2+O 2.700E+13 .000 355.00 !'</t>
  </si>
  <si>
    <t xml:space="preserve">N+NO=N2+O</t>
  </si>
  <si>
    <t xml:space="preserve"># 'N+O2&lt;=&gt;NO+O 9.000E+09 1.000 6500.00 !'</t>
  </si>
  <si>
    <t xml:space="preserve">N+O2=NO+O</t>
  </si>
  <si>
    <t xml:space="preserve"># 'N+OH&lt;=&gt;NO+H 3.360E+13 .000 385.00 !'</t>
  </si>
  <si>
    <t xml:space="preserve">N+OH=NO+H</t>
  </si>
  <si>
    <t xml:space="preserve"># 'N2O+O&lt;=&gt;N2+O2 1.400E+12 .000 10810.00 !'</t>
  </si>
  <si>
    <t xml:space="preserve">N2O+O=N2+O2</t>
  </si>
  <si>
    <t xml:space="preserve"># 'N2O+O&lt;=&gt;2NO 2.900E+13 .000 23150.00 !'</t>
  </si>
  <si>
    <t xml:space="preserve">N2O+O=2NO</t>
  </si>
  <si>
    <t xml:space="preserve"># 'N2O+H&lt;=&gt;N2+OH 3.870E+14 .000 18880.00 !'</t>
  </si>
  <si>
    <t xml:space="preserve">N2O+H=N2+OH</t>
  </si>
  <si>
    <t xml:space="preserve"># 'N2O+OH&lt;=&gt;N2+HO2 2.000E+12 .000 21060.00 !'</t>
  </si>
  <si>
    <t xml:space="preserve">N2O+OH=N2+HO2</t>
  </si>
  <si>
    <t xml:space="preserve"># 'N2O(+M)&lt;=&gt;N2+O(+M) 7.910E+10 .000 56020.00 !'</t>
  </si>
  <si>
    <t xml:space="preserve">     'LOW / 6.370E+14 .000 56640.00/'</t>
  </si>
  <si>
    <t xml:space="preserve">     'H2/2.00/ H2O/6.00/ CH4/2.00/ CO/1.50/ CO2/2.00/ C2H6/3.00/ AR/ .625/'</t>
  </si>
  <si>
    <t xml:space="preserve">N2O+M[LIN;6.370E+14;0;56640.00;H2(2);H2O(6);CH4(2);CO(1.50);CO2(2);C2H6(3);AR(.625)]=N2+O </t>
  </si>
  <si>
    <t xml:space="preserve"># 'HO2+NO&lt;=&gt;NO2+OH 2.110E+12 .000 -480.00 !'</t>
  </si>
  <si>
    <t xml:space="preserve">HO2+NO=NO2+OH</t>
  </si>
  <si>
    <t xml:space="preserve"># 'NO+O+M&lt;=&gt;NO2+M 1.060E+20 -1.410 .00 !'</t>
  </si>
  <si>
    <t xml:space="preserve">NO+O+M[H2(2);H2O(6);CH4(2);CO(1.50);CO2(2);C2H6(3);AR(.70)]=NO2+M </t>
  </si>
  <si>
    <t xml:space="preserve"># 'NO2+O&lt;=&gt;NO+O2 3.900E+12 .000 -240.00 !'</t>
  </si>
  <si>
    <t xml:space="preserve">NO2+O=NO+O2</t>
  </si>
  <si>
    <t xml:space="preserve"># 'NO2+H&lt;=&gt;NO+OH 1.320E+14 .000 360.00 !'</t>
  </si>
  <si>
    <t xml:space="preserve">NO2+H=NO+OH</t>
  </si>
  <si>
    <t xml:space="preserve"># 'NH+O&lt;=&gt;NO+H 4.000E+13 .000 .00 !'</t>
  </si>
  <si>
    <t xml:space="preserve">NH+O=NO+H</t>
  </si>
  <si>
    <t xml:space="preserve"># 'NH+H&lt;=&gt;N+H2 3.200E+13 .000 330.00 !'</t>
  </si>
  <si>
    <t xml:space="preserve">NH+H=N+H2</t>
  </si>
  <si>
    <t xml:space="preserve"># 'NH+OH&lt;=&gt;HNO+H 2.000E+13 .000 .00 !'</t>
  </si>
  <si>
    <t xml:space="preserve">NH+OH=HNO+H</t>
  </si>
  <si>
    <t xml:space="preserve"># 'NH+OH&lt;=&gt;N+H2O 2.000E+09 1.200 .00 !'</t>
  </si>
  <si>
    <t xml:space="preserve">NH+OH=N+H2O</t>
  </si>
  <si>
    <t xml:space="preserve"># 'NH+O2&lt;=&gt;HNO+O 4.610E+05 2.000 6500.00 !'</t>
  </si>
  <si>
    <t xml:space="preserve">NH+O2=HNO+O</t>
  </si>
  <si>
    <t xml:space="preserve"># 'NH+O2&lt;=&gt;NO+OH 1.280E+06 1.500 100.00 !'</t>
  </si>
  <si>
    <t xml:space="preserve">NH+O2=NO+OH</t>
  </si>
  <si>
    <t xml:space="preserve"># 'NH+N&lt;=&gt;N2+H 1.500E+13 .000 .00 !'</t>
  </si>
  <si>
    <t xml:space="preserve">NH+N=N2+H</t>
  </si>
  <si>
    <t xml:space="preserve"># 'NH+H2O&lt;=&gt;HNO+H2 2.000E+13 .000 13850.00 !'</t>
  </si>
  <si>
    <t xml:space="preserve">NH+H2O=HNO+H2</t>
  </si>
  <si>
    <t xml:space="preserve"># 'NH+NO&lt;=&gt;N2+OH 2.160E+13 -.230 .00 !'</t>
  </si>
  <si>
    <t xml:space="preserve">NH+NO=N2+OH</t>
  </si>
  <si>
    <t xml:space="preserve"># 'NH+NO&lt;=&gt;N2O+H 3.650E+14 -.450 .00 !'</t>
  </si>
  <si>
    <t xml:space="preserve">NH+NO=N2O+H</t>
  </si>
  <si>
    <t xml:space="preserve"># 'NH2+O&lt;=&gt;OH+NH 3.000E+12 .000 .00 !'</t>
  </si>
  <si>
    <t xml:space="preserve">NH2+O=OH+NH</t>
  </si>
  <si>
    <t xml:space="preserve"># 'NH2+O&lt;=&gt;H+HNO 3.900E+13 .000 .00 !'</t>
  </si>
  <si>
    <t xml:space="preserve">NH2+O=H+HNO</t>
  </si>
  <si>
    <t xml:space="preserve"># 'NH2+H&lt;=&gt;NH+H2 4.000E+13 .000 3650.00 !'</t>
  </si>
  <si>
    <t xml:space="preserve">NH2+H=NH+H2</t>
  </si>
  <si>
    <t xml:space="preserve"># 'NH2+OH&lt;=&gt;NH+H2O 9.000E+07 1.500 -460.00 !'</t>
  </si>
  <si>
    <t xml:space="preserve">NH2+OH=NH+H2O</t>
  </si>
  <si>
    <t xml:space="preserve"># 'NNH&lt;=&gt;N2+H 3.300E+08 .000 .00 !'</t>
  </si>
  <si>
    <t xml:space="preserve">NNH=N2+H</t>
  </si>
  <si>
    <t xml:space="preserve"># 'NNH+M&lt;=&gt;N2+H+M 1.300E+14 -.110 4980.00 !'</t>
  </si>
  <si>
    <t xml:space="preserve">NNH+M[H2(2);H2O(6);CH4(2);CO(1.50);CO2(2);C2H6(3);AR(.70)]=N2+H+M </t>
  </si>
  <si>
    <t xml:space="preserve"># 'NNH+O2&lt;=&gt;HO2+N2 5.000E+12 .000 .00 !'</t>
  </si>
  <si>
    <t xml:space="preserve">NNH+O2=HO2+N2</t>
  </si>
  <si>
    <t xml:space="preserve"># 'NNH+O&lt;=&gt;OH+N2 2.500E+13 .000 .00 !'</t>
  </si>
  <si>
    <t xml:space="preserve">NNH+O=OH+N2</t>
  </si>
  <si>
    <t xml:space="preserve"># 'NNH+O&lt;=&gt;NH+NO 7.000E+13 .000 .00 !'</t>
  </si>
  <si>
    <t xml:space="preserve">NNH+O=NH+NO</t>
  </si>
  <si>
    <t xml:space="preserve"># 'NNH+H&lt;=&gt;H2+N2 5.000E+13 .000 .00 !'</t>
  </si>
  <si>
    <t xml:space="preserve">NNH+H=H2+N2</t>
  </si>
  <si>
    <t xml:space="preserve"># 'NNH+OH&lt;=&gt;H2O+N2 2.000E+13 .000 .00 !'</t>
  </si>
  <si>
    <t xml:space="preserve">NNH+OH=H2O+N2</t>
  </si>
  <si>
    <t xml:space="preserve"># 'NNH+CH3&lt;=&gt;CH4+N2 2.500E+13 .000 .00 !'</t>
  </si>
  <si>
    <t xml:space="preserve">NNH+CH3=CH4+N2</t>
  </si>
  <si>
    <t xml:space="preserve"># 'H+NO+M&lt;=&gt;HNO+M 4.480E+19 -1.320 740.00 !'</t>
  </si>
  <si>
    <t xml:space="preserve">H+NO+M[H2(2);H2O(6);CH4(2);CO(1.50);CO2(2);C2H6(3);AR(.70)]=HNO+M </t>
  </si>
  <si>
    <t xml:space="preserve"># 'HNO+O&lt;=&gt;NO+OH 2.500E+13 .000 .00 !'</t>
  </si>
  <si>
    <t xml:space="preserve">HNO+O=NO+OH</t>
  </si>
  <si>
    <t xml:space="preserve"># 'HNO+H&lt;=&gt;H2+NO 9.000E+11 .720 660.00 !'</t>
  </si>
  <si>
    <t xml:space="preserve">HNO+H=H2+NO</t>
  </si>
  <si>
    <t xml:space="preserve"># 'HNO+OH&lt;=&gt;NO+H2O 1.300E+07 1.900 -950.00 !'</t>
  </si>
  <si>
    <t xml:space="preserve">HNO+OH=NO+H2O</t>
  </si>
  <si>
    <t xml:space="preserve"># 'HNO+O2&lt;=&gt;HO2+NO 1.000E+13 .000 13000.00 !'</t>
  </si>
  <si>
    <t xml:space="preserve">HNO+O2=HO2+NO</t>
  </si>
  <si>
    <t xml:space="preserve"># 'CN+O&lt;=&gt;CO+N 7.700E+13 .000 .00 !'</t>
  </si>
  <si>
    <t xml:space="preserve">CN+O=CO+N</t>
  </si>
  <si>
    <t xml:space="preserve"># 'CN+OH&lt;=&gt;NCO+H 4.000E+13 .000 .00 !'</t>
  </si>
  <si>
    <t xml:space="preserve">CN+OH=NCO+H</t>
  </si>
  <si>
    <t xml:space="preserve"># 'CN+H2O&lt;=&gt;HCN+OH 8.000E+12 .000 7460.00 !'</t>
  </si>
  <si>
    <t xml:space="preserve">CN+H2O=HCN+OH</t>
  </si>
  <si>
    <t xml:space="preserve"># 'CN+O2&lt;=&gt;NCO+O 6.140E+12 .000 -440.00 !'</t>
  </si>
  <si>
    <t xml:space="preserve">CN+O2=NCO+O</t>
  </si>
  <si>
    <t xml:space="preserve"># 'CN+H2&lt;=&gt;HCN+H 2.950E+05 2.450 2240.00 !'</t>
  </si>
  <si>
    <t xml:space="preserve">CN+H2=HCN+H</t>
  </si>
  <si>
    <t xml:space="preserve"># 'NCO+O&lt;=&gt;NO+CO 2.350E+13 .000 .00 !'</t>
  </si>
  <si>
    <t xml:space="preserve">NCO+O=NO+CO</t>
  </si>
  <si>
    <t xml:space="preserve"># 'NCO+H&lt;=&gt;NH+CO 5.400E+13 .000 .00 !'</t>
  </si>
  <si>
    <t xml:space="preserve">NCO+H=NH+CO</t>
  </si>
  <si>
    <t xml:space="preserve"># 'NCO+OH&lt;=&gt;NO+H+CO 0.250E+13 .000 .00 !'</t>
  </si>
  <si>
    <t xml:space="preserve">NCO+OH=NO+H+CO</t>
  </si>
  <si>
    <t xml:space="preserve"># 'NCO+N&lt;=&gt;N2+CO 2.000E+13 .000 .00 !'</t>
  </si>
  <si>
    <t xml:space="preserve">NCO+N=N2+CO</t>
  </si>
  <si>
    <t xml:space="preserve"># 'NCO+O2&lt;=&gt;NO+CO2 2.000E+12 .000 20000.00 !'</t>
  </si>
  <si>
    <t xml:space="preserve">NCO+O2=NO+CO2</t>
  </si>
  <si>
    <t xml:space="preserve"># 'NCO+M&lt;=&gt;N+CO+M 3.100E+14 .000 54050.00 !'</t>
  </si>
  <si>
    <t xml:space="preserve">NCO+M[H2(2);H2O(6);CH4(2);CO(1.50);CO2(2);C2H6(3);AR(.70)]=N+CO+M </t>
  </si>
  <si>
    <t xml:space="preserve"># 'NCO+NO&lt;=&gt;N2O+CO 1.900E+17 -1.520 740.00 !'</t>
  </si>
  <si>
    <t xml:space="preserve">NCO+NO=N2O+CO</t>
  </si>
  <si>
    <t xml:space="preserve"># 'NCO+NO&lt;=&gt;N2+CO2 3.800E+18 -2.000 800.00 !'</t>
  </si>
  <si>
    <t xml:space="preserve">NCO+NO=N2+CO2</t>
  </si>
  <si>
    <t xml:space="preserve"># 'HCN+M&lt;=&gt;H+CN+M 1.040E+29 -3.300 126600.00 !'</t>
  </si>
  <si>
    <t xml:space="preserve">HCN+M[H2(2);H2O(6);CH4(2);CO(1.50);CO2(2);C2H6(3);AR(.70)]=H+CN+M </t>
  </si>
  <si>
    <t xml:space="preserve"># 'HCN+O&lt;=&gt;NCO+H 2.030E+04 2.640 4980.00 !'</t>
  </si>
  <si>
    <t xml:space="preserve">HCN+O=NCO+H</t>
  </si>
  <si>
    <t xml:space="preserve"># 'HCN+O&lt;=&gt;NH+CO 5.070E+03 2.640 4980.00 !'</t>
  </si>
  <si>
    <t xml:space="preserve">HCN+O=NH+CO</t>
  </si>
  <si>
    <t xml:space="preserve"># 'HCN+O&lt;=&gt;CN+OH 3.910E+09 1.580 26600.00 !'</t>
  </si>
  <si>
    <t xml:space="preserve">HCN+O=CN+OH</t>
  </si>
  <si>
    <t xml:space="preserve"># 'HCN+OH&lt;=&gt;HOCN+H 1.100E+06 2.030 13370.00 !'</t>
  </si>
  <si>
    <t xml:space="preserve">HCN+OH=HOCN+H</t>
  </si>
  <si>
    <t xml:space="preserve"># 'HCN+OH&lt;=&gt;HNCO+H 4.400E+03 2.260 6400.00 !'</t>
  </si>
  <si>
    <t xml:space="preserve">HCN+OH=HNCO+H</t>
  </si>
  <si>
    <t xml:space="preserve"># 'HCN+OH&lt;=&gt;NH2+CO 1.600E+02 2.560 9000.00 !'</t>
  </si>
  <si>
    <t xml:space="preserve">HCN+OH=NH2+CO</t>
  </si>
  <si>
    <t xml:space="preserve"># 'H+HCN(+M)&lt;=&gt;H2CN(+M) 3.300E+13 .000 .00 !'</t>
  </si>
  <si>
    <t xml:space="preserve">     'LOW / 1.400E+26 -3.400 1900.00/'</t>
  </si>
  <si>
    <t xml:space="preserve">H+HCN+M[LIN;1.400E+26;-3.400;1900;H2(2);H2O(6);CH4(2);CO(1.50);CO2(2);C2H6(3);AR(.70)]=H2CN </t>
  </si>
  <si>
    <t xml:space="preserve"># 'H2CN+N&lt;=&gt;N2+CH2 6.000E+13 .000 400.00 !'</t>
  </si>
  <si>
    <t xml:space="preserve">H2CN+N=N2+CH2</t>
  </si>
  <si>
    <t xml:space="preserve"># 'C+N2&lt;=&gt;CN+N 6.300E+13 .000 46020.00 !'</t>
  </si>
  <si>
    <t xml:space="preserve">C+N2=CN+N</t>
  </si>
  <si>
    <t xml:space="preserve"># 'CH+N2&lt;=&gt;HCN+N 3.120E+09 0.880 20130.00 !'</t>
  </si>
  <si>
    <t xml:space="preserve">CH+N2=HCN+N</t>
  </si>
  <si>
    <t xml:space="preserve"># 'CH+N2(+M)&lt;=&gt;HCNN(+M) 3.100E+12 .150 .00 !'</t>
  </si>
  <si>
    <t xml:space="preserve">     'LOW / 1.300E+25 -3.160 740.00/'</t>
  </si>
  <si>
    <t xml:space="preserve">     'TROE/ .6670 235.00 2117.00 4536.00 /'</t>
  </si>
  <si>
    <t xml:space="preserve">     'H2/2.00/ H2O/6.00/ CH4/2.00/ CO/1.50/ CO2/2.00/ C2H6/3.00/ AR/ 1.0/'</t>
  </si>
  <si>
    <t xml:space="preserve">CH+N2+M[TROE;1.300E+25;-3.160;740;.6670;235;2117;4536;H2(2);H2O(6);CH4(2);CO(1.50);CO2(2);C2H6(3);AR(1)]=HCNN </t>
  </si>
  <si>
    <t xml:space="preserve"># 'CH2+N2&lt;=&gt;HCN+NH 1.000E+13 .000 74000.00 !'</t>
  </si>
  <si>
    <t xml:space="preserve">CH2+N2=HCN+NH</t>
  </si>
  <si>
    <t xml:space="preserve"># 'CH2(S)+N2&lt;=&gt;NH+HCN 1.000E+11 .000 65000.00 !'</t>
  </si>
  <si>
    <t xml:space="preserve">CH2(S)+N2=NH+HCN</t>
  </si>
  <si>
    <t xml:space="preserve"># 'C+NO&lt;=&gt;CN+O 1.900E+13 .000 .00 !'</t>
  </si>
  <si>
    <t xml:space="preserve">C+NO=CN+O</t>
  </si>
  <si>
    <t xml:space="preserve"># 'C+NO&lt;=&gt;CO+N 2.900E+13 .000 .00 !'</t>
  </si>
  <si>
    <t xml:space="preserve">C+NO=CO+N</t>
  </si>
  <si>
    <t xml:space="preserve"># 'CH+NO&lt;=&gt;HCN+O 4.100E+13 .000 .00 !'</t>
  </si>
  <si>
    <t xml:space="preserve">CH+NO=HCN+O</t>
  </si>
  <si>
    <t xml:space="preserve"># 'CH+NO&lt;=&gt;H+NCO 1.620E+13 .000 .00 !'</t>
  </si>
  <si>
    <t xml:space="preserve">CH+NO=H+NCO</t>
  </si>
  <si>
    <t xml:space="preserve"># 'CH+NO&lt;=&gt;N+HCO 2.460E+13 .000 .00 !'</t>
  </si>
  <si>
    <t xml:space="preserve">CH+NO=N+HCO</t>
  </si>
  <si>
    <t xml:space="preserve"># 'CH2+NO&lt;=&gt;H+HNCO 3.100E+17 -1.380 1270.00 !'</t>
  </si>
  <si>
    <t xml:space="preserve">CH2+NO=H+HNCO</t>
  </si>
  <si>
    <t xml:space="preserve"># 'CH2+NO&lt;=&gt;OH+HCN 2.900E+14 -.690 760.00 !'</t>
  </si>
  <si>
    <t xml:space="preserve">CH2+NO=OH+HCN</t>
  </si>
  <si>
    <t xml:space="preserve"># 'CH2+NO&lt;=&gt;H+HCNO 3.800E+13 -.360 580.00 !'</t>
  </si>
  <si>
    <t xml:space="preserve">CH2+NO=H+HCNO</t>
  </si>
  <si>
    <t xml:space="preserve"># 'CH2(S)+NO&lt;=&gt;H+HNCO 3.100E+17 -1.380 1270.00 !'</t>
  </si>
  <si>
    <t xml:space="preserve">CH2(S)+NO=H+HNCO</t>
  </si>
  <si>
    <t xml:space="preserve"># 'CH2(S)+NO&lt;=&gt;OH+HCN 2.900E+14 -.690 760.00 !'</t>
  </si>
  <si>
    <t xml:space="preserve">CH2(S)+NO=OH+HCN</t>
  </si>
  <si>
    <t xml:space="preserve"># 'CH2(S)+NO&lt;=&gt;H+HCNO 3.800E+13 -.360 580.00 !'</t>
  </si>
  <si>
    <t xml:space="preserve">CH2(S)+NO=H+HCNO</t>
  </si>
  <si>
    <t xml:space="preserve"># 'CH3+NO&lt;=&gt;HCN+H2O 9.600E+13 .000 28800.00 !'</t>
  </si>
  <si>
    <t xml:space="preserve">CH3+NO=HCN+H2O</t>
  </si>
  <si>
    <t xml:space="preserve"># 'CH3+NO&lt;=&gt;H2CN+OH 1.000E+12 .000 21750.00 !'</t>
  </si>
  <si>
    <t xml:space="preserve">CH3+NO=H2CN+OH</t>
  </si>
  <si>
    <t xml:space="preserve"># 'HCNN+O&lt;=&gt;CO+H+N2 2.200E+13 .000 .00 !'</t>
  </si>
  <si>
    <t xml:space="preserve">HCNN+O=CO+H+N2</t>
  </si>
  <si>
    <t xml:space="preserve"># 'HCNN+O&lt;=&gt;HCN+NO 2.000E+12 .000 .00 !'</t>
  </si>
  <si>
    <t xml:space="preserve">HCNN+O=HCN+NO</t>
  </si>
  <si>
    <t xml:space="preserve"># 'HCNN+O2&lt;=&gt;O+HCO+N2 1.200E+13 .000 .00 !'</t>
  </si>
  <si>
    <t xml:space="preserve">HCNN+O2=O+HCO+N2</t>
  </si>
  <si>
    <t xml:space="preserve"># 'HCNN+OH&lt;=&gt;H+HCO+N2 1.200E+13 .000 .00 !'</t>
  </si>
  <si>
    <t xml:space="preserve">HCNN+OH=H+HCO+N2</t>
  </si>
  <si>
    <t xml:space="preserve"># 'HCNN+H&lt;=&gt;CH2+N2 1.000E+14 .000 .00 !'</t>
  </si>
  <si>
    <t xml:space="preserve">HCNN+H=CH2+N2</t>
  </si>
  <si>
    <t xml:space="preserve"># 'HNCO+O&lt;=&gt;NH+CO2 9.800E+07 1.410 8500.00 !'</t>
  </si>
  <si>
    <t xml:space="preserve">HNCO+O=NH+CO2</t>
  </si>
  <si>
    <t xml:space="preserve"># 'HNCO+O&lt;=&gt;HNO+CO 1.500E+08 1.570 44000.00 !'</t>
  </si>
  <si>
    <t xml:space="preserve">HNCO+O=HNO+CO</t>
  </si>
  <si>
    <t xml:space="preserve"># 'HNCO+O&lt;=&gt;NCO+OH 2.200E+06 2.110 11400.00 !'</t>
  </si>
  <si>
    <t xml:space="preserve">HNCO+O=NCO+OH</t>
  </si>
  <si>
    <t xml:space="preserve"># 'HNCO+H&lt;=&gt;NH2+CO 2.250E+07 1.700 3800.00 !'</t>
  </si>
  <si>
    <t xml:space="preserve">HNCO+H=NH2+CO</t>
  </si>
  <si>
    <t xml:space="preserve"># 'HNCO+H&lt;=&gt;H2+NCO 1.050E+05 2.500 13300.00 !'</t>
  </si>
  <si>
    <t xml:space="preserve">HNCO+H=H2+NCO</t>
  </si>
  <si>
    <t xml:space="preserve"># 'HNCO+OH&lt;=&gt;NCO+H2O 3.300E+07 1.500 3600.00 !'</t>
  </si>
  <si>
    <t xml:space="preserve">HNCO+OH=NCO+H2O</t>
  </si>
  <si>
    <t xml:space="preserve"># 'HNCO+OH&lt;=&gt;NH2+CO2 3.300E+06 1.500 3600.00 !'</t>
  </si>
  <si>
    <t xml:space="preserve">HNCO+OH=NH2+CO2</t>
  </si>
  <si>
    <t xml:space="preserve"># 'HNCO+M&lt;=&gt;NH+CO+M 1.180E+16 .000 84720.00 !'</t>
  </si>
  <si>
    <t xml:space="preserve">HNCO+M[H2(2);H2O(6);CH4(2);CO(1.50);CO2(2);C2H6(3);AR(.70)]=NH+CO+M </t>
  </si>
  <si>
    <t xml:space="preserve"># 'HCNO+H&lt;=&gt;H+HNCO 2.100E+15 -.690 2850.00 !'</t>
  </si>
  <si>
    <t xml:space="preserve">HCNO+H=H+HNCO</t>
  </si>
  <si>
    <t xml:space="preserve"># 'HCNO+H&lt;=&gt;OH+HCN 2.700E+11 .180 2120.00 !'</t>
  </si>
  <si>
    <t xml:space="preserve">HCNO+H=OH+HCN</t>
  </si>
  <si>
    <t xml:space="preserve"># 'HCNO+H&lt;=&gt;NH2+CO 1.700E+14 -.750 2890.00 !'</t>
  </si>
  <si>
    <t xml:space="preserve">HCNO+H=NH2+CO</t>
  </si>
  <si>
    <t xml:space="preserve"># 'HOCN+H&lt;=&gt;H+HNCO 2.000E+07 2.000 2000.00 !'</t>
  </si>
  <si>
    <t xml:space="preserve">HOCN+H=H+HNCO</t>
  </si>
  <si>
    <t xml:space="preserve"># 'HCCO+NO&lt;=&gt;HCNO+CO 0.900E+13 .000 .00 !'</t>
  </si>
  <si>
    <t xml:space="preserve">HCCO+NO=HCNO+CO</t>
  </si>
  <si>
    <t xml:space="preserve"># 'CH3+N&lt;=&gt;H2CN+H 6.100E+14 -.310 290.00 !'</t>
  </si>
  <si>
    <t xml:space="preserve">CH3+N=H2CN+H</t>
  </si>
  <si>
    <t xml:space="preserve"># 'CH3+N&lt;=&gt;HCN+H2 3.700E+12 .150 -90.00 !'</t>
  </si>
  <si>
    <t xml:space="preserve">CH3+N=HCN+H2</t>
  </si>
  <si>
    <t xml:space="preserve"># 'NH3+H&lt;=&gt;NH2+H2 5.400E+05 2.400 9915.00 !'</t>
  </si>
  <si>
    <t xml:space="preserve">NH3+H=NH2+H2</t>
  </si>
  <si>
    <t xml:space="preserve"># 'NH3+OH&lt;=&gt;NH2+H2O 5.000E+07 1.600 955.00 !'</t>
  </si>
  <si>
    <t xml:space="preserve">NH3+OH=NH2+H2O</t>
  </si>
  <si>
    <t xml:space="preserve"># 'NH3+O&lt;=&gt;NH2+OH 9.400E+06 1.940 6460.00 !'</t>
  </si>
  <si>
    <t xml:space="preserve">NH3+O=NH2+OH</t>
  </si>
  <si>
    <t xml:space="preserve"># 'NH+CO2&lt;=&gt;HNO+CO 1.000E+13 .000 14350.00 !'</t>
  </si>
  <si>
    <t xml:space="preserve">NH+CO2=HNO+CO</t>
  </si>
  <si>
    <t xml:space="preserve"># 'CN+NO2&lt;=&gt;NCO+NO 6.160E+15 -0.752 345.00 !'</t>
  </si>
  <si>
    <t xml:space="preserve">CN+NO2=NCO+NO</t>
  </si>
  <si>
    <t xml:space="preserve"># 'NCO+NO2&lt;=&gt;N2O+CO2 3.250E+12 .000 -705.00 !'</t>
  </si>
  <si>
    <t xml:space="preserve">NCO+NO2=N2O+CO2</t>
  </si>
  <si>
    <t xml:space="preserve"># 'N+CO2&lt;=&gt;NO+CO 3.000E+12 .000 11300.00 !'</t>
  </si>
  <si>
    <t xml:space="preserve">N+CO2=NO+CO</t>
  </si>
  <si>
    <t xml:space="preserve"># 'O+CH3=&gt;H+H2+CO 3.370E+13 .000 .00 !'</t>
  </si>
  <si>
    <t xml:space="preserve">O+CH3==&gt;H+H2+CO</t>
  </si>
  <si>
    <t xml:space="preserve"># 'O+C2H4&lt;=&gt;H+CH2CHO 6.700E+06 1.830 220.00 !'</t>
  </si>
  <si>
    <t xml:space="preserve">O+C2H4=H+CH2CHO</t>
  </si>
  <si>
    <t xml:space="preserve"># 'O+C2H5&lt;=&gt;H+CH3CHO 1.096E+14 .000 .00 !'</t>
  </si>
  <si>
    <t xml:space="preserve">O+C2H5=H+CH3CHO</t>
  </si>
  <si>
    <t xml:space="preserve"># 'OH+HO2&lt;=&gt;O2+H2O 0.500E+16 .000 17330.00 !'</t>
  </si>
  <si>
    <t xml:space="preserve"># 'OH+CH3=&gt;H2+CH2O                          8.000E+09     .500   -1755.00'</t>
  </si>
  <si>
    <t xml:space="preserve">OH+CH3==&gt;H2+CH2O</t>
  </si>
  <si>
    <t xml:space="preserve"># 'CH+H2(+M)&lt;=&gt;CH3(+M) 1.970E+12 .430 -370.00 !'</t>
  </si>
  <si>
    <t xml:space="preserve">     'LOW/ 4.820E+25 -2.80 590.0 /'</t>
  </si>
  <si>
    <t xml:space="preserve">     'TROE/ .578 122.0 2535.0 9365.0 /'</t>
  </si>
  <si>
    <t xml:space="preserve">CH+H2+M[TROE;4.820E+25;-2.80;590;.578;122;2535;9365;H2(2);H2O(6);CH4(2);CO(1.50);CO2(2);C2H6(3);AR(.70)]=CH3 </t>
  </si>
  <si>
    <t xml:space="preserve"># 'CH2+O2=&gt;2H+CO2 5.800E+12 .000 1500.00 !'</t>
  </si>
  <si>
    <t xml:space="preserve">CH2+O2==&gt;2H+CO2</t>
  </si>
  <si>
    <t xml:space="preserve"># 'CH2+O2&lt;=&gt;O+CH2O 2.400E+12 .000 1500.00 !'</t>
  </si>
  <si>
    <t xml:space="preserve">CH2+O2=O+CH2O</t>
  </si>
  <si>
    <t xml:space="preserve"># 'CH2+CH2=&gt;2H+C2H2 2.000E+14 .000 10989.00 !'</t>
  </si>
  <si>
    <t xml:space="preserve">CH2+CH2==&gt;2H+C2H2</t>
  </si>
  <si>
    <t xml:space="preserve"># 'CH2(S)+H2O=&gt;H2+CH2O 6.820E+10 .250 -935.00 !'</t>
  </si>
  <si>
    <t xml:space="preserve">CH2(S)+H2O==&gt;H2+CH2O</t>
  </si>
  <si>
    <t xml:space="preserve"># 'C2H3+O2&lt;=&gt;O+CH2CHO 3.030E+11 .290 11.00 !'</t>
  </si>
  <si>
    <t xml:space="preserve">C2H3+O2=O+CH2CHO</t>
  </si>
  <si>
    <t xml:space="preserve"># 'C2H3+O2&lt;=&gt;HO2+C2H2 1.337E+06 1.610 -384.00 !'</t>
  </si>
  <si>
    <t xml:space="preserve">C2H3+O2=HO2+C2H2</t>
  </si>
  <si>
    <t xml:space="preserve"># 'O+CH3CHO&lt;=&gt;OH+CH2CHO 2.920E+12 .000 1808.00 !'</t>
  </si>
  <si>
    <t xml:space="preserve">O+CH3CHO=OH+CH2CHO</t>
  </si>
  <si>
    <t xml:space="preserve"># 'O+CH3CHO=&gt;OH+CH3+CO 2.920E+12 .000 1808.00 !'</t>
  </si>
  <si>
    <t xml:space="preserve">O+CH3CHO==&gt;OH+CH3+CO</t>
  </si>
  <si>
    <t xml:space="preserve"># 'O2+CH3CHO=&gt;HO2+CH3+CO 3.010E+13 .000 39150.00 !'</t>
  </si>
  <si>
    <t xml:space="preserve">O2+CH3CHO==&gt;HO2+CH3+CO</t>
  </si>
  <si>
    <t xml:space="preserve"># 'H+CH3CHO&lt;=&gt;CH2CHO+H2 2.050E+09 1.160 2405.00 !'</t>
  </si>
  <si>
    <t xml:space="preserve">H+CH3CHO=CH2CHO+H2</t>
  </si>
  <si>
    <t xml:space="preserve"># 'H+CH3CHO=&gt;CH3+H2+CO 2.050E+09 1.160 2405.00 !'</t>
  </si>
  <si>
    <t xml:space="preserve">H+CH3CHO==&gt;CH3+H2+CO</t>
  </si>
  <si>
    <t xml:space="preserve"># 'OH+CH3CHO=&gt;CH3+H2O+CO 2.343E+10 0.730 -1113.00 !'</t>
  </si>
  <si>
    <t xml:space="preserve">OH+CH3CHO==&gt;CH3+H2O+CO</t>
  </si>
  <si>
    <t xml:space="preserve"># 'HO2+CH3CHO=&gt;CH3+H2O2+CO 3.010E+12 .000 11923.00 !'</t>
  </si>
  <si>
    <t xml:space="preserve">HO2+CH3CHO==&gt;CH3+H2O2+CO</t>
  </si>
  <si>
    <t xml:space="preserve"># 'CH3+CH3CHO=&gt;CH3+CH4+CO 2.720E+06 1.770 5920.00 !'</t>
  </si>
  <si>
    <t xml:space="preserve">CH3+CH3CHO==&gt;CH3+CH4+CO</t>
  </si>
  <si>
    <t xml:space="preserve"># 'H+CH2CO(+M)&lt;=&gt;CH2CHO(+M) 4.865E+11 0.422 -1755.00 !'</t>
  </si>
  <si>
    <t xml:space="preserve">     'LOW/ 1.012E+42 -7.63 3854.0/'</t>
  </si>
  <si>
    <t xml:space="preserve">     'TROE/ 0.465 201.0 1773.0 5333.0 /'</t>
  </si>
  <si>
    <t xml:space="preserve">H+CH2CO+M[TROE;1.012E+42;-7.63;3854;0.465;201;1773;5333;H2(2);H2O(6);CH4(2);CO(1.50);CO2(2);C2H6(3);AR(.70)]=CH2CHO </t>
  </si>
  <si>
    <t xml:space="preserve"># 'O+CH2CHO=&gt;H+CH2+CO2 1.500E+14 .000 .00 !'</t>
  </si>
  <si>
    <t xml:space="preserve">O+CH2CHO==&gt;H+CH2+CO2</t>
  </si>
  <si>
    <t xml:space="preserve"># 'O2+CH2CHO=&gt;OH+CO+CH2O 1.810E+10 .000 .00 !'</t>
  </si>
  <si>
    <t xml:space="preserve">O2+CH2CHO==&gt;OH+CO+CH2O</t>
  </si>
  <si>
    <t xml:space="preserve"># 'O2+CH2CHO=&gt;OH+2HCO 2.350E+10 .000 .00 !'</t>
  </si>
  <si>
    <t xml:space="preserve">O2+CH2CHO==&gt;OH+2HCO</t>
  </si>
  <si>
    <t xml:space="preserve"># 'H+CH2CHO&lt;=&gt;CH3+HCO 2.200E+13 .000 .00 !'</t>
  </si>
  <si>
    <t xml:space="preserve">H+CH2CHO=CH3+HCO</t>
  </si>
  <si>
    <t xml:space="preserve"># 'H+CH2CHO&lt;=&gt;CH2CO+H2 1.100E+13 .000 .00 !'</t>
  </si>
  <si>
    <t xml:space="preserve">H+CH2CHO=CH2CO+H2</t>
  </si>
  <si>
    <t xml:space="preserve"># 'OH+CH2CHO&lt;=&gt;H2O+CH2CO 1.200E+13 .000 .00 !'</t>
  </si>
  <si>
    <t xml:space="preserve">OH+CH2CHO=H2O+CH2CO</t>
  </si>
  <si>
    <t xml:space="preserve"># 'OH+CH2CHO&lt;=&gt;HCO+CH2OH 3.010E+13 .000 .00 !'</t>
  </si>
  <si>
    <t xml:space="preserve">OH+CH2CHO=HCO+CH2OH</t>
  </si>
  <si>
    <t xml:space="preserve"># 'CH3+C2H5(+M)&lt;=&gt;C3H8(+M) .9430E+13 .000 .00 !'</t>
  </si>
  <si>
    <t xml:space="preserve">     'LOW/ 2.710E+74 -16.82 13065.0 /'</t>
  </si>
  <si>
    <t xml:space="preserve">     'TROE/ .1527 291.0 2742.0 7748.0 /'</t>
  </si>
  <si>
    <t xml:space="preserve">CH3+C2H5+M[TROE;2.710E+74;-16.82;13065.0;.1527;291;2742;7748;H2(2);H2O(6);CH4(2);CO(1.50);CO2(2);C2H6(3);AR(.70)]=C3H8 </t>
  </si>
  <si>
    <t xml:space="preserve"># 'O+C3H8&lt;=&gt;OH+C3H7 1.930E+05 2.680 3716.00 !'</t>
  </si>
  <si>
    <t xml:space="preserve">O+C3H8=OH+C3H7</t>
  </si>
  <si>
    <t xml:space="preserve"># 'H+C3H8&lt;=&gt;C3H7+H2 1.320E+06 2.540 6756.00 !'</t>
  </si>
  <si>
    <t xml:space="preserve">H+C3H8=C3H7+H2</t>
  </si>
  <si>
    <t xml:space="preserve"># 'OH+C3H8&lt;=&gt;C3H7+H2O 3.160E+07 1.800 934.00 !'</t>
  </si>
  <si>
    <t xml:space="preserve">OH+C3H8=C3H7+H2O</t>
  </si>
  <si>
    <t xml:space="preserve"># 'C3H7+H2O2&lt;=&gt;HO2+C3H8 3.780E+02 2.720 1500.00 !'</t>
  </si>
  <si>
    <t xml:space="preserve">C3H7+H2O2=HO2+C3H8</t>
  </si>
  <si>
    <t xml:space="preserve"># 'CH3+C3H8&lt;=&gt;C3H7+CH4 0.903E+00 3.650 7154.00 !'</t>
  </si>
  <si>
    <t xml:space="preserve">CH3+C3H8=C3H7+CH4</t>
  </si>
  <si>
    <t xml:space="preserve"># 'CH3+C2H4(+M)&lt;=&gt;C3H7(+M) 2.550E+06 1.600 5700.00 !'</t>
  </si>
  <si>
    <t xml:space="preserve">     'LOW/ 3.00E+63 -14.6 18170./'</t>
  </si>
  <si>
    <t xml:space="preserve">     'TROE/ .1894 277.0 8748.0 7891.0 /'</t>
  </si>
  <si>
    <t xml:space="preserve">CH3+C2H4+M[TROE;3.00E+63;-14.6;18170.;.1894;277;8748;7891;H2(2);H2O(6);CH4(2);CO(1.50);CO2(2);C2H6(3);AR(.70)]=C3H7 </t>
  </si>
  <si>
    <t xml:space="preserve"># 'O+C3H7&lt;=&gt;C2H5+CH2O 9.640E+13 .000 .00 !'</t>
  </si>
  <si>
    <t xml:space="preserve">O+C3H7=C2H5+CH2O</t>
  </si>
  <si>
    <t xml:space="preserve"># 'H+C3H7(+M)&lt;=&gt;C3H8(+M) 3.613E+13 .000 .00 !'</t>
  </si>
  <si>
    <t xml:space="preserve">     'LOW/ 4.420E+61 -13.545 11357.0/'</t>
  </si>
  <si>
    <t xml:space="preserve">     'TROE/ .315 369.0 3285.0 6667.0 /'</t>
  </si>
  <si>
    <t xml:space="preserve">H+C3H7+M[TROE;4.420E+61;-13.545;11357.0;.315;369;3285;6667;H2(2);H2O(6);CH4(2);CO(1.50);CO2(2);C2H6(3);AR(.70)]=C3H8 </t>
  </si>
  <si>
    <t xml:space="preserve"># 'H+C3H7&lt;=&gt;CH3+C2H5 4.060E+06 2.190 890.00 !'</t>
  </si>
  <si>
    <t xml:space="preserve">H+C3H7=CH3+C2H5</t>
  </si>
  <si>
    <t xml:space="preserve"># 'OH+C3H7&lt;=&gt;C2H5+CH2OH 2.410E+13 .000 .00 !'</t>
  </si>
  <si>
    <t xml:space="preserve">OH+C3H7=C2H5+CH2OH</t>
  </si>
  <si>
    <t xml:space="preserve"># 'HO2+C3H7&lt;=&gt;O2+C3H8 2.550E+10 0.255 -943.00 !'</t>
  </si>
  <si>
    <t xml:space="preserve">HO2+C3H7=O2+C3H8</t>
  </si>
  <si>
    <t xml:space="preserve"># 'HO2+C3H7=&gt;OH+C2H5+CH2O 2.410E+13 .000 .00 !'</t>
  </si>
  <si>
    <t xml:space="preserve">HO2+C3H7==&gt;OH+C2H5+CH2O</t>
  </si>
  <si>
    <t xml:space="preserve"># 'CH3+C3H7&lt;=&gt;2C2H5 1.927E+13 -0.320 .00 !'</t>
  </si>
  <si>
    <t xml:space="preserve">CH3+C3H7=2C2H5</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t>
  </si>
  <si>
    <t xml:space="preserve">YES</t>
  </si>
  <si>
    <t xml:space="preserve">No</t>
  </si>
  <si>
    <t xml:space="preserve">        O2</t>
  </si>
  <si>
    <t xml:space="preserve">         H</t>
  </si>
  <si>
    <t xml:space="preserve">        OH</t>
  </si>
  <si>
    <t xml:space="preserve">        H2</t>
  </si>
  <si>
    <t xml:space="preserve">       HO2</t>
  </si>
  <si>
    <t xml:space="preserve">      H2O2</t>
  </si>
  <si>
    <t xml:space="preserve">        CH</t>
  </si>
  <si>
    <t xml:space="preserve">        CO</t>
  </si>
  <si>
    <t xml:space="preserve">       CH2</t>
  </si>
  <si>
    <t xml:space="preserve">       HCO</t>
  </si>
  <si>
    <t xml:space="preserve">    CH2(S)</t>
  </si>
  <si>
    <t xml:space="preserve">       CH3</t>
  </si>
  <si>
    <t xml:space="preserve">      CH2O</t>
  </si>
  <si>
    <t xml:space="preserve">       CH4</t>
  </si>
  <si>
    <t xml:space="preserve">       CO2</t>
  </si>
  <si>
    <t xml:space="preserve">     CH2OH</t>
  </si>
  <si>
    <t xml:space="preserve">      CH3O</t>
  </si>
  <si>
    <t xml:space="preserve">     CH3OH</t>
  </si>
  <si>
    <t xml:space="preserve">       C2H</t>
  </si>
  <si>
    <t xml:space="preserve">      C2H2</t>
  </si>
  <si>
    <t xml:space="preserve">      HCCO</t>
  </si>
  <si>
    <t xml:space="preserve">      C2H3</t>
  </si>
  <si>
    <t xml:space="preserve">     CH2CO</t>
  </si>
  <si>
    <t xml:space="preserve">      C2H4</t>
  </si>
  <si>
    <t xml:space="preserve">      C2H5</t>
  </si>
  <si>
    <t xml:space="preserve">      C2H6</t>
  </si>
  <si>
    <t xml:space="preserve">       H2O</t>
  </si>
  <si>
    <t xml:space="preserve">        N2</t>
  </si>
  <si>
    <t xml:space="preserve">        AR</t>
  </si>
  <si>
    <t xml:space="preserve">         C</t>
  </si>
  <si>
    <t xml:space="preserve">     HCCOH</t>
  </si>
  <si>
    <t xml:space="preserve">         N</t>
  </si>
  <si>
    <t xml:space="preserve">        NO</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HCNN</t>
  </si>
  <si>
    <t xml:space="preserve">      HCNO</t>
  </si>
  <si>
    <t xml:space="preserve">       NH3</t>
  </si>
  <si>
    <t xml:space="preserve">    CH2CHO</t>
  </si>
  <si>
    <t xml:space="preserve">    CH3CHO</t>
  </si>
  <si>
    <t xml:space="preserve">      C3H8</t>
  </si>
  <si>
    <t xml:space="preserve">      C3H7</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sine1.txt</t>
  </si>
  <si>
    <t xml:space="preserve">0.5:externtemp.txt</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hermo30.dat</t>
  </si>
  <si>
    <t xml:space="preserve">F18:IG6:F20:F1:F10:F10:F10:NL:F15:F15:F15:F15:F15:NL:F15:F15:F15:F15:F15:NL:F15:F15:F15:F15</t>
  </si>
  <si>
    <t xml:space="preserve">SP:CMW:PH:LT:HT:CT:HA1:HA2:HA3:HA4:HA5:HA6:HA7:LA1:LA2:LA3:LA4:LA5:LA6:LA7</t>
  </si>
  <si>
    <t xml:space="preserve">U1234:FLUFF:CHF</t>
  </si>
  <si>
    <t xml:space="preserve">gritherm.dat</t>
  </si>
  <si>
    <t xml:space="preserve">FREE</t>
  </si>
  <si>
    <t xml:space="preserve">SP:LT:CT:HT:LA1:LA2:LA3:LA4:LA5:LA6:LA7:HA1:HA2:HA3:HA4:HA5:HA6:HA7:MW:CMW</t>
  </si>
  <si>
    <t xml:space="preserve">NONE</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SP:PH:LT:CT:HT:LA1:LA2:LA3:LA4:LA5:LA6:LA7:HA1:HA2:HA3:HA4:HA5:HA6:HA7</t>
  </si>
  <si>
    <t xml:space="preserve">O2,O3,O</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t>
  </si>
  <si>
    <t xml:space="preserve">O   1</t>
  </si>
  <si>
    <t xml:space="preserve">O2</t>
  </si>
  <si>
    <t xml:space="preserve">O   2</t>
  </si>
  <si>
    <t xml:space="preserve">H</t>
  </si>
  <si>
    <t xml:space="preserve">H   1</t>
  </si>
  <si>
    <t xml:space="preserve">OH</t>
  </si>
  <si>
    <t xml:space="preserve">O   1H   1</t>
  </si>
  <si>
    <t xml:space="preserve">H2</t>
  </si>
  <si>
    <t xml:space="preserve">H   2</t>
  </si>
  <si>
    <t xml:space="preserve">HO2</t>
  </si>
  <si>
    <t xml:space="preserve">H   1O   2</t>
  </si>
  <si>
    <t xml:space="preserve">H2O2</t>
  </si>
  <si>
    <t xml:space="preserve">H   2O   2</t>
  </si>
  <si>
    <t xml:space="preserve">CH</t>
  </si>
  <si>
    <t xml:space="preserve">C   1H   1</t>
  </si>
  <si>
    <t xml:space="preserve">CO</t>
  </si>
  <si>
    <t xml:space="preserve">C   1O   1</t>
  </si>
  <si>
    <t xml:space="preserve">CH2</t>
  </si>
  <si>
    <t xml:space="preserve">C   1H   2</t>
  </si>
  <si>
    <t xml:space="preserve">HCO</t>
  </si>
  <si>
    <t xml:space="preserve">H   1C   1O   1</t>
  </si>
  <si>
    <t xml:space="preserve">CH2(S)</t>
  </si>
  <si>
    <t xml:space="preserve">CH3</t>
  </si>
  <si>
    <t xml:space="preserve">C   1H   3</t>
  </si>
  <si>
    <t xml:space="preserve">CH2O</t>
  </si>
  <si>
    <t xml:space="preserve">H   2C   1O   1</t>
  </si>
  <si>
    <t xml:space="preserve">CH4</t>
  </si>
  <si>
    <t xml:space="preserve">C   1H   4</t>
  </si>
  <si>
    <t xml:space="preserve">CO2</t>
  </si>
  <si>
    <t xml:space="preserve">C   1O   2</t>
  </si>
  <si>
    <t xml:space="preserve">CH2OH</t>
  </si>
  <si>
    <t xml:space="preserve">C   1H   3O   1</t>
  </si>
  <si>
    <t xml:space="preserve">CH3O</t>
  </si>
  <si>
    <t xml:space="preserve">CH3OH</t>
  </si>
  <si>
    <t xml:space="preserve">C   1H   4O   1</t>
  </si>
  <si>
    <t xml:space="preserve">C2H</t>
  </si>
  <si>
    <t xml:space="preserve">C   2H   1</t>
  </si>
  <si>
    <t xml:space="preserve">C2H2</t>
  </si>
  <si>
    <t xml:space="preserve">C   2H   2</t>
  </si>
  <si>
    <t xml:space="preserve">HCCO</t>
  </si>
  <si>
    <t xml:space="preserve">H   1C   2O   1</t>
  </si>
  <si>
    <t xml:space="preserve">C2H3</t>
  </si>
  <si>
    <t xml:space="preserve">C   2H   3</t>
  </si>
  <si>
    <t xml:space="preserve">CH2CO</t>
  </si>
  <si>
    <t xml:space="preserve">C   2H   2O   1</t>
  </si>
  <si>
    <t xml:space="preserve">C2H4</t>
  </si>
  <si>
    <t xml:space="preserve">C   2H   4</t>
  </si>
  <si>
    <t xml:space="preserve">C2H5</t>
  </si>
  <si>
    <t xml:space="preserve">C   2H   5</t>
  </si>
  <si>
    <t xml:space="preserve">C2H6</t>
  </si>
  <si>
    <t xml:space="preserve">C   2H   6</t>
  </si>
  <si>
    <t xml:space="preserve">H2O</t>
  </si>
  <si>
    <t xml:space="preserve">H   2O   1</t>
  </si>
  <si>
    <t xml:space="preserve">N2</t>
  </si>
  <si>
    <t xml:space="preserve">N   2</t>
  </si>
  <si>
    <t xml:space="preserve">AR</t>
  </si>
  <si>
    <t xml:space="preserve">AR  1</t>
  </si>
  <si>
    <t xml:space="preserve">C</t>
  </si>
  <si>
    <t xml:space="preserve">C   1</t>
  </si>
  <si>
    <t xml:space="preserve">HCCOH</t>
  </si>
  <si>
    <t xml:space="preserve">C   2O   1H   2</t>
  </si>
  <si>
    <t xml:space="preserve">N</t>
  </si>
  <si>
    <t xml:space="preserve">N   1</t>
  </si>
  <si>
    <t xml:space="preserve">NO</t>
  </si>
  <si>
    <t xml:space="preserve">N   1O   1</t>
  </si>
  <si>
    <t xml:space="preserve">N2O</t>
  </si>
  <si>
    <t xml:space="preserve">N   2O   1</t>
  </si>
  <si>
    <t xml:space="preserve">NO2</t>
  </si>
  <si>
    <t xml:space="preserve">N   1O   2</t>
  </si>
  <si>
    <t xml:space="preserve">NH</t>
  </si>
  <si>
    <t xml:space="preserve">N   1H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N   1C   1O   1</t>
  </si>
  <si>
    <t xml:space="preserve">HCN</t>
  </si>
  <si>
    <t xml:space="preserve">H   1C   1N   1</t>
  </si>
  <si>
    <t xml:space="preserve">HOCN</t>
  </si>
  <si>
    <t xml:space="preserve">H   1N   1C   1O   1</t>
  </si>
  <si>
    <t xml:space="preserve">HNCO</t>
  </si>
  <si>
    <t xml:space="preserve">H2CN</t>
  </si>
  <si>
    <t xml:space="preserve">H   2C   1N   1</t>
  </si>
  <si>
    <t xml:space="preserve">HCNN</t>
  </si>
  <si>
    <t xml:space="preserve">C   1N   2H   1</t>
  </si>
  <si>
    <t xml:space="preserve">HCNO</t>
  </si>
  <si>
    <t xml:space="preserve">NH3</t>
  </si>
  <si>
    <t xml:space="preserve">N   1H   3</t>
  </si>
  <si>
    <t xml:space="preserve">CH2CHO</t>
  </si>
  <si>
    <t xml:space="preserve">O   1H   3C   2</t>
  </si>
  <si>
    <t xml:space="preserve">CH3CHO</t>
  </si>
  <si>
    <t xml:space="preserve">C   2H   4O   1</t>
  </si>
  <si>
    <t xml:space="preserve">C3H8</t>
  </si>
  <si>
    <t xml:space="preserve">C   3H   8</t>
  </si>
  <si>
    <t xml:space="preserve">C3H7</t>
  </si>
  <si>
    <t xml:space="preserve">C   3H   7</t>
  </si>
</sst>
</file>

<file path=xl/styles.xml><?xml version="1.0" encoding="utf-8"?>
<styleSheet xmlns="http://schemas.openxmlformats.org/spreadsheetml/2006/main">
  <numFmts count="3">
    <numFmt numFmtId="164" formatCode="General"/>
    <numFmt numFmtId="165" formatCode="@"/>
    <numFmt numFmtId="166" formatCode="0.00E+00"/>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name val="Arial"/>
      <family val="2"/>
    </font>
    <font>
      <sz val="10"/>
      <color rgb="FFFFFFFF"/>
      <name val="Arial"/>
      <family val="2"/>
    </font>
    <font>
      <b val="true"/>
      <sz val="10"/>
      <color rgb="FFFFFFFF"/>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10"/>
      <name val="Courier New"/>
      <family val="0"/>
    </font>
    <font>
      <b val="true"/>
      <sz val="8"/>
      <color rgb="FF000000"/>
      <name val="Tahoma"/>
      <family val="0"/>
      <charset val="1"/>
    </font>
    <font>
      <sz val="8"/>
      <color rgb="FF000000"/>
      <name val="Tahoma"/>
      <family val="0"/>
      <charset val="1"/>
    </font>
    <font>
      <b val="true"/>
      <sz val="14"/>
      <color rgb="FF000000"/>
      <name val="Arial"/>
      <family val="2"/>
    </font>
    <font>
      <sz val="11"/>
      <color rgb="FF000000"/>
      <name val="Arial"/>
      <family val="2"/>
    </font>
    <font>
      <b val="true"/>
      <sz val="12"/>
      <color rgb="FF000000"/>
      <name val="Arial"/>
      <family val="2"/>
    </font>
    <font>
      <sz val="10"/>
      <color rgb="FF00000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7"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8" fillId="3" borderId="11" xfId="0" applyFont="true" applyBorder="true" applyAlignment="false" applyProtection="false">
      <alignment horizontal="general" vertical="bottom" textRotation="0" wrapText="false" indent="0" shrinkToFit="false"/>
      <protection locked="true" hidden="false"/>
    </xf>
    <xf numFmtId="164" fontId="18" fillId="3" borderId="12" xfId="0" applyFont="true" applyBorder="true" applyAlignment="false" applyProtection="false">
      <alignment horizontal="general" vertical="bottom" textRotation="0" wrapText="false" indent="0" shrinkToFit="false"/>
      <protection locked="true" hidden="false"/>
    </xf>
    <xf numFmtId="164" fontId="19"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11" fillId="3" borderId="18" xfId="0" applyFont="true" applyBorder="true" applyAlignment="false" applyProtection="false">
      <alignment horizontal="general"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0" fillId="6" borderId="12" xfId="0" applyFont="true" applyBorder="true" applyAlignment="false" applyProtection="false">
      <alignment horizontal="general" vertical="bottom" textRotation="0" wrapText="false" indent="0" shrinkToFit="false"/>
      <protection locked="true" hidden="false"/>
    </xf>
    <xf numFmtId="164" fontId="20"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Volume Factor Profile</a:t>
            </a:r>
          </a:p>
        </c:rich>
      </c:tx>
      <c:layout>
        <c:manualLayout>
          <c:xMode val="edge"/>
          <c:yMode val="edge"/>
          <c:x val="0.329197776904508"/>
          <c:y val="0.0571034482758621"/>
        </c:manualLayout>
      </c:layout>
      <c:overlay val="0"/>
      <c:spPr>
        <a:noFill/>
        <a:ln w="0">
          <a:noFill/>
        </a:ln>
      </c:spPr>
    </c:title>
    <c:autoTitleDeleted val="0"/>
    <c:plotArea>
      <c:layout>
        <c:manualLayout>
          <c:xMode val="edge"/>
          <c:yMode val="edge"/>
          <c:x val="0.0881378768315275"/>
          <c:y val="0.138390804597701"/>
          <c:w val="0.749284230618088"/>
          <c:h val="0.7895172413793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sine1.txt'!$A$2:$A$101</c:f>
              <c:numCache>
                <c:formatCode>General</c:formatCode>
                <c:ptCount val="100"/>
                <c:pt idx="0">
                  <c:v>0.999377359896661</c:v>
                </c:pt>
                <c:pt idx="1">
                  <c:v>0.998167579252135</c:v>
                </c:pt>
                <c:pt idx="2">
                  <c:v>0.996912385482908</c:v>
                </c:pt>
                <c:pt idx="3">
                  <c:v>0.995665100675751</c:v>
                </c:pt>
                <c:pt idx="4">
                  <c:v>0.994392454431087</c:v>
                </c:pt>
                <c:pt idx="5">
                  <c:v>0.993092924972317</c:v>
                </c:pt>
                <c:pt idx="6">
                  <c:v>0.990718299697173</c:v>
                </c:pt>
                <c:pt idx="7">
                  <c:v>0.989003398975051</c:v>
                </c:pt>
                <c:pt idx="8">
                  <c:v>0.987222898441113</c:v>
                </c:pt>
                <c:pt idx="9">
                  <c:v>0.98536680811836</c:v>
                </c:pt>
                <c:pt idx="10">
                  <c:v>0.989141554005969</c:v>
                </c:pt>
                <c:pt idx="11">
                  <c:v>0.975712641606085</c:v>
                </c:pt>
                <c:pt idx="12">
                  <c:v>0.986358155011337</c:v>
                </c:pt>
                <c:pt idx="13">
                  <c:v>0.985362830451025</c:v>
                </c:pt>
                <c:pt idx="14">
                  <c:v>0.971211018843198</c:v>
                </c:pt>
                <c:pt idx="15">
                  <c:v>0.984170108286688</c:v>
                </c:pt>
                <c:pt idx="16">
                  <c:v>0.967589446403504</c:v>
                </c:pt>
                <c:pt idx="17">
                  <c:v>0.983275027739514</c:v>
                </c:pt>
                <c:pt idx="18">
                  <c:v>0.96618122160801</c:v>
                </c:pt>
                <c:pt idx="19">
                  <c:v>0.965029333835247</c:v>
                </c:pt>
                <c:pt idx="20">
                  <c:v>0.965905145662172</c:v>
                </c:pt>
                <c:pt idx="21">
                  <c:v>0.967064186507386</c:v>
                </c:pt>
                <c:pt idx="22">
                  <c:v>0.964877666391914</c:v>
                </c:pt>
                <c:pt idx="23">
                  <c:v>0.943529163300128</c:v>
                </c:pt>
                <c:pt idx="24">
                  <c:v>0.96099516744871</c:v>
                </c:pt>
                <c:pt idx="25">
                  <c:v>0.950689636082924</c:v>
                </c:pt>
                <c:pt idx="26">
                  <c:v>0.953425627163036</c:v>
                </c:pt>
                <c:pt idx="27">
                  <c:v>0.946795811852303</c:v>
                </c:pt>
                <c:pt idx="28">
                  <c:v>0.94160635212796</c:v>
                </c:pt>
                <c:pt idx="29">
                  <c:v>0.932472721146225</c:v>
                </c:pt>
                <c:pt idx="30">
                  <c:v>0.926937401309873</c:v>
                </c:pt>
                <c:pt idx="31">
                  <c:v>0.923358443120769</c:v>
                </c:pt>
                <c:pt idx="32">
                  <c:v>0.928426569747128</c:v>
                </c:pt>
                <c:pt idx="33">
                  <c:v>0.91700573023712</c:v>
                </c:pt>
                <c:pt idx="34">
                  <c:v>0.919884388314855</c:v>
                </c:pt>
                <c:pt idx="35">
                  <c:v>0.904237094795538</c:v>
                </c:pt>
                <c:pt idx="36">
                  <c:v>0.899989001048267</c:v>
                </c:pt>
                <c:pt idx="37">
                  <c:v>0.898258702496917</c:v>
                </c:pt>
                <c:pt idx="38">
                  <c:v>0.887648479800083</c:v>
                </c:pt>
                <c:pt idx="39">
                  <c:v>0.888455130743672</c:v>
                </c:pt>
                <c:pt idx="40">
                  <c:v>0.878415870029349</c:v>
                </c:pt>
                <c:pt idx="41">
                  <c:v>0.874053885063368</c:v>
                </c:pt>
                <c:pt idx="42">
                  <c:v>0.872174500805242</c:v>
                </c:pt>
                <c:pt idx="43">
                  <c:v>0.868841397096702</c:v>
                </c:pt>
                <c:pt idx="44">
                  <c:v>0.870685241804129</c:v>
                </c:pt>
                <c:pt idx="45">
                  <c:v>0.877892269012902</c:v>
                </c:pt>
                <c:pt idx="46">
                  <c:v>0.891801729051872</c:v>
                </c:pt>
                <c:pt idx="47">
                  <c:v>0.911336704269669</c:v>
                </c:pt>
                <c:pt idx="48">
                  <c:v>0.941921974529738</c:v>
                </c:pt>
                <c:pt idx="49">
                  <c:v>0.97958562747426</c:v>
                </c:pt>
                <c:pt idx="50">
                  <c:v>1.02252220770717</c:v>
                </c:pt>
                <c:pt idx="51">
                  <c:v>1.06155492707859</c:v>
                </c:pt>
                <c:pt idx="52">
                  <c:v>1.09947862636536</c:v>
                </c:pt>
                <c:pt idx="53">
                  <c:v>1.12038858174457</c:v>
                </c:pt>
                <c:pt idx="54">
                  <c:v>1.14185847361155</c:v>
                </c:pt>
                <c:pt idx="55">
                  <c:v>1.14539316631499</c:v>
                </c:pt>
                <c:pt idx="56">
                  <c:v>1.15235663923383</c:v>
                </c:pt>
                <c:pt idx="57">
                  <c:v>1.14495275656468</c:v>
                </c:pt>
                <c:pt idx="58">
                  <c:v>1.14626327811006</c:v>
                </c:pt>
                <c:pt idx="59">
                  <c:v>1.13660687413231</c:v>
                </c:pt>
                <c:pt idx="60">
                  <c:v>1.13111178852081</c:v>
                </c:pt>
                <c:pt idx="61">
                  <c:v>1.12617805241087</c:v>
                </c:pt>
                <c:pt idx="62">
                  <c:v>1.11941417753877</c:v>
                </c:pt>
                <c:pt idx="63">
                  <c:v>1.10379404528226</c:v>
                </c:pt>
                <c:pt idx="64">
                  <c:v>1.10196026280829</c:v>
                </c:pt>
                <c:pt idx="65">
                  <c:v>1.09704687827135</c:v>
                </c:pt>
                <c:pt idx="66">
                  <c:v>1.09244864148932</c:v>
                </c:pt>
                <c:pt idx="67">
                  <c:v>1.08331950751477</c:v>
                </c:pt>
                <c:pt idx="68">
                  <c:v>1.07490787637499</c:v>
                </c:pt>
                <c:pt idx="69">
                  <c:v>1.07319247374044</c:v>
                </c:pt>
                <c:pt idx="70">
                  <c:v>1.0708767123584</c:v>
                </c:pt>
                <c:pt idx="71">
                  <c:v>1.06232762762846</c:v>
                </c:pt>
                <c:pt idx="72">
                  <c:v>1.05611222159106</c:v>
                </c:pt>
                <c:pt idx="73">
                  <c:v>1.0561299307119</c:v>
                </c:pt>
                <c:pt idx="74">
                  <c:v>1.05224799739521</c:v>
                </c:pt>
                <c:pt idx="75">
                  <c:v>1.05058644226645</c:v>
                </c:pt>
                <c:pt idx="76">
                  <c:v>1.04099476433735</c:v>
                </c:pt>
                <c:pt idx="77">
                  <c:v>1.04359938361925</c:v>
                </c:pt>
                <c:pt idx="78">
                  <c:v>1.03729103823106</c:v>
                </c:pt>
                <c:pt idx="79">
                  <c:v>1.03333297982687</c:v>
                </c:pt>
                <c:pt idx="80">
                  <c:v>1.03272867705568</c:v>
                </c:pt>
                <c:pt idx="81">
                  <c:v>1.02966205406539</c:v>
                </c:pt>
                <c:pt idx="82">
                  <c:v>1.03111257233608</c:v>
                </c:pt>
                <c:pt idx="83">
                  <c:v>1.02136858334078</c:v>
                </c:pt>
                <c:pt idx="84">
                  <c:v>1.0262150538747</c:v>
                </c:pt>
                <c:pt idx="85">
                  <c:v>1.01791580255542</c:v>
                </c:pt>
                <c:pt idx="86">
                  <c:v>1.02107141280391</c:v>
                </c:pt>
                <c:pt idx="87">
                  <c:v>1.01688830979566</c:v>
                </c:pt>
                <c:pt idx="88">
                  <c:v>1.01501115533755</c:v>
                </c:pt>
                <c:pt idx="89">
                  <c:v>1.01664283217894</c:v>
                </c:pt>
                <c:pt idx="90">
                  <c:v>1.01070016620784</c:v>
                </c:pt>
                <c:pt idx="91">
                  <c:v>1.01150693237108</c:v>
                </c:pt>
                <c:pt idx="92">
                  <c:v>1.00993705404237</c:v>
                </c:pt>
                <c:pt idx="93">
                  <c:v>1.00816605797401</c:v>
                </c:pt>
                <c:pt idx="94">
                  <c:v>1.00750905040785</c:v>
                </c:pt>
                <c:pt idx="95">
                  <c:v>1.0045372845026</c:v>
                </c:pt>
                <c:pt idx="96">
                  <c:v>1.00463300105317</c:v>
                </c:pt>
                <c:pt idx="97">
                  <c:v>1.00242579730617</c:v>
                </c:pt>
                <c:pt idx="98">
                  <c:v>1.00185739359914</c:v>
                </c:pt>
                <c:pt idx="99">
                  <c:v>1.00036927415388</c:v>
                </c:pt>
              </c:numCache>
            </c:numRef>
          </c:yVal>
          <c:smooth val="0"/>
        </c:ser>
        <c:axId val="21919682"/>
        <c:axId val="24617344"/>
      </c:scatterChart>
      <c:valAx>
        <c:axId val="2191968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element # (each is 0.003 s from initial t)</a:t>
                </a:r>
              </a:p>
            </c:rich>
          </c:tx>
          <c:layout>
            <c:manualLayout>
              <c:xMode val="edge"/>
              <c:yMode val="edge"/>
              <c:x val="0.202380284062202"/>
              <c:y val="0.9054712643678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4617344"/>
        <c:crossesAt val="0"/>
        <c:crossBetween val="midCat"/>
      </c:valAx>
      <c:valAx>
        <c:axId val="24617344"/>
        <c:scaling>
          <c:orientation val="minMax"/>
          <c:min val="0.8"/>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Volume Factor (1 = no volume change, 0.5 = volume cut in half)</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1919682"/>
        <c:crossesAt val="0"/>
        <c:crossBetween val="midCat"/>
      </c:valAx>
      <c:spPr>
        <a:solidFill>
          <a:srgbClr val="c0c0c0"/>
        </a:solidFill>
        <a:ln w="12600">
          <a:solidFill>
            <a:srgbClr val="808080"/>
          </a:solidFill>
          <a:round/>
        </a:ln>
      </c:spPr>
    </c:plotArea>
    <c:legend>
      <c:legendPos val="r"/>
      <c:layout>
        <c:manualLayout>
          <c:xMode val="edge"/>
          <c:yMode val="edge"/>
          <c:x val="0.839667658451693"/>
          <c:y val="0.47062068965517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externtemp.txt'!$A$2:$A$144</c:f>
              <c:numCache>
                <c:formatCode>General</c:formatCode>
                <c:ptCount val="143"/>
                <c:pt idx="0">
                  <c:v>400</c:v>
                </c:pt>
                <c:pt idx="1">
                  <c:v>425</c:v>
                </c:pt>
                <c:pt idx="2">
                  <c:v>450</c:v>
                </c:pt>
                <c:pt idx="3">
                  <c:v>475</c:v>
                </c:pt>
                <c:pt idx="4">
                  <c:v>500</c:v>
                </c:pt>
                <c:pt idx="5">
                  <c:v>525</c:v>
                </c:pt>
                <c:pt idx="6">
                  <c:v>550</c:v>
                </c:pt>
                <c:pt idx="7">
                  <c:v>575</c:v>
                </c:pt>
                <c:pt idx="8">
                  <c:v>600</c:v>
                </c:pt>
                <c:pt idx="9">
                  <c:v>625</c:v>
                </c:pt>
                <c:pt idx="10">
                  <c:v>650</c:v>
                </c:pt>
                <c:pt idx="11">
                  <c:v>675</c:v>
                </c:pt>
                <c:pt idx="12">
                  <c:v>700</c:v>
                </c:pt>
                <c:pt idx="13">
                  <c:v>725</c:v>
                </c:pt>
                <c:pt idx="14">
                  <c:v>750</c:v>
                </c:pt>
                <c:pt idx="15">
                  <c:v>775</c:v>
                </c:pt>
                <c:pt idx="16">
                  <c:v>800</c:v>
                </c:pt>
                <c:pt idx="17">
                  <c:v>825</c:v>
                </c:pt>
                <c:pt idx="18">
                  <c:v>850</c:v>
                </c:pt>
                <c:pt idx="19">
                  <c:v>875</c:v>
                </c:pt>
                <c:pt idx="20">
                  <c:v>900</c:v>
                </c:pt>
                <c:pt idx="21">
                  <c:v>925</c:v>
                </c:pt>
                <c:pt idx="22">
                  <c:v>950</c:v>
                </c:pt>
                <c:pt idx="23">
                  <c:v>975</c:v>
                </c:pt>
                <c:pt idx="24">
                  <c:v>1000</c:v>
                </c:pt>
                <c:pt idx="25">
                  <c:v>1025</c:v>
                </c:pt>
                <c:pt idx="26">
                  <c:v>1050</c:v>
                </c:pt>
                <c:pt idx="27">
                  <c:v>1075</c:v>
                </c:pt>
                <c:pt idx="28">
                  <c:v>1100</c:v>
                </c:pt>
                <c:pt idx="29">
                  <c:v>1125</c:v>
                </c:pt>
                <c:pt idx="30">
                  <c:v>1150</c:v>
                </c:pt>
                <c:pt idx="31">
                  <c:v>1175</c:v>
                </c:pt>
                <c:pt idx="32">
                  <c:v>1200</c:v>
                </c:pt>
                <c:pt idx="33">
                  <c:v>1225</c:v>
                </c:pt>
                <c:pt idx="34">
                  <c:v>1250</c:v>
                </c:pt>
                <c:pt idx="35">
                  <c:v>1275</c:v>
                </c:pt>
                <c:pt idx="36">
                  <c:v>1300</c:v>
                </c:pt>
                <c:pt idx="37">
                  <c:v>1325</c:v>
                </c:pt>
                <c:pt idx="38">
                  <c:v>1350</c:v>
                </c:pt>
                <c:pt idx="39">
                  <c:v>1375</c:v>
                </c:pt>
                <c:pt idx="40">
                  <c:v>1400</c:v>
                </c:pt>
                <c:pt idx="41">
                  <c:v>1425</c:v>
                </c:pt>
                <c:pt idx="42">
                  <c:v>1450</c:v>
                </c:pt>
                <c:pt idx="43">
                  <c:v>1475</c:v>
                </c:pt>
                <c:pt idx="44">
                  <c:v>1500</c:v>
                </c:pt>
                <c:pt idx="45">
                  <c:v>1525</c:v>
                </c:pt>
                <c:pt idx="46">
                  <c:v>1550</c:v>
                </c:pt>
                <c:pt idx="47">
                  <c:v>1575</c:v>
                </c:pt>
                <c:pt idx="48">
                  <c:v>1600</c:v>
                </c:pt>
                <c:pt idx="49">
                  <c:v>1625</c:v>
                </c:pt>
                <c:pt idx="50">
                  <c:v>1650</c:v>
                </c:pt>
                <c:pt idx="51">
                  <c:v>1675</c:v>
                </c:pt>
                <c:pt idx="52">
                  <c:v>1700</c:v>
                </c:pt>
                <c:pt idx="53">
                  <c:v>1725</c:v>
                </c:pt>
                <c:pt idx="54">
                  <c:v>1750</c:v>
                </c:pt>
                <c:pt idx="55">
                  <c:v>1775</c:v>
                </c:pt>
                <c:pt idx="56">
                  <c:v>1800</c:v>
                </c:pt>
                <c:pt idx="57">
                  <c:v>1825</c:v>
                </c:pt>
                <c:pt idx="58">
                  <c:v>1850</c:v>
                </c:pt>
                <c:pt idx="59">
                  <c:v>1875</c:v>
                </c:pt>
                <c:pt idx="60">
                  <c:v>1900</c:v>
                </c:pt>
                <c:pt idx="61">
                  <c:v>1925</c:v>
                </c:pt>
                <c:pt idx="62">
                  <c:v>1950</c:v>
                </c:pt>
                <c:pt idx="63">
                  <c:v>1975</c:v>
                </c:pt>
                <c:pt idx="64">
                  <c:v>2000</c:v>
                </c:pt>
                <c:pt idx="65">
                  <c:v>2025</c:v>
                </c:pt>
                <c:pt idx="66">
                  <c:v>2050</c:v>
                </c:pt>
                <c:pt idx="67">
                  <c:v>2075</c:v>
                </c:pt>
                <c:pt idx="68">
                  <c:v>2100</c:v>
                </c:pt>
                <c:pt idx="69">
                  <c:v>2125</c:v>
                </c:pt>
                <c:pt idx="70">
                  <c:v>2150</c:v>
                </c:pt>
                <c:pt idx="71">
                  <c:v>2175</c:v>
                </c:pt>
                <c:pt idx="72">
                  <c:v>2200</c:v>
                </c:pt>
                <c:pt idx="73">
                  <c:v>2225</c:v>
                </c:pt>
                <c:pt idx="74">
                  <c:v>2250</c:v>
                </c:pt>
                <c:pt idx="75">
                  <c:v>2275</c:v>
                </c:pt>
                <c:pt idx="76">
                  <c:v>2300</c:v>
                </c:pt>
                <c:pt idx="77">
                  <c:v>2325</c:v>
                </c:pt>
                <c:pt idx="78">
                  <c:v>2350</c:v>
                </c:pt>
                <c:pt idx="79">
                  <c:v>2375</c:v>
                </c:pt>
                <c:pt idx="80">
                  <c:v>2400</c:v>
                </c:pt>
                <c:pt idx="81">
                  <c:v>2425</c:v>
                </c:pt>
                <c:pt idx="82">
                  <c:v>2450</c:v>
                </c:pt>
                <c:pt idx="83">
                  <c:v>2475</c:v>
                </c:pt>
                <c:pt idx="84">
                  <c:v>2500</c:v>
                </c:pt>
                <c:pt idx="85">
                  <c:v>2500</c:v>
                </c:pt>
                <c:pt idx="86">
                  <c:v>2500</c:v>
                </c:pt>
                <c:pt idx="87">
                  <c:v>2500</c:v>
                </c:pt>
                <c:pt idx="88">
                  <c:v>2500</c:v>
                </c:pt>
                <c:pt idx="89">
                  <c:v>2500</c:v>
                </c:pt>
                <c:pt idx="90">
                  <c:v>2500</c:v>
                </c:pt>
                <c:pt idx="91">
                  <c:v>2500</c:v>
                </c:pt>
                <c:pt idx="92">
                  <c:v>2500</c:v>
                </c:pt>
                <c:pt idx="93">
                  <c:v>2500</c:v>
                </c:pt>
                <c:pt idx="94">
                  <c:v>2500</c:v>
                </c:pt>
                <c:pt idx="95">
                  <c:v>2500</c:v>
                </c:pt>
                <c:pt idx="96">
                  <c:v>2500</c:v>
                </c:pt>
                <c:pt idx="97">
                  <c:v>2500</c:v>
                </c:pt>
                <c:pt idx="98">
                  <c:v>2500</c:v>
                </c:pt>
                <c:pt idx="99">
                  <c:v>2500</c:v>
                </c:pt>
                <c:pt idx="100">
                  <c:v>2500</c:v>
                </c:pt>
                <c:pt idx="101">
                  <c:v>2500</c:v>
                </c:pt>
                <c:pt idx="102">
                  <c:v>2500</c:v>
                </c:pt>
                <c:pt idx="103">
                  <c:v>2500</c:v>
                </c:pt>
                <c:pt idx="104">
                  <c:v>2500</c:v>
                </c:pt>
                <c:pt idx="105">
                  <c:v>2500</c:v>
                </c:pt>
                <c:pt idx="106">
                  <c:v>2500</c:v>
                </c:pt>
                <c:pt idx="107">
                  <c:v>2500</c:v>
                </c:pt>
                <c:pt idx="108">
                  <c:v>2500</c:v>
                </c:pt>
                <c:pt idx="109">
                  <c:v>2500</c:v>
                </c:pt>
                <c:pt idx="110">
                  <c:v>2500</c:v>
                </c:pt>
                <c:pt idx="111">
                  <c:v>2500</c:v>
                </c:pt>
                <c:pt idx="112">
                  <c:v>2500</c:v>
                </c:pt>
                <c:pt idx="113">
                  <c:v>2500</c:v>
                </c:pt>
                <c:pt idx="114">
                  <c:v>2500</c:v>
                </c:pt>
                <c:pt idx="115">
                  <c:v>2500</c:v>
                </c:pt>
                <c:pt idx="116">
                  <c:v>2500</c:v>
                </c:pt>
                <c:pt idx="117">
                  <c:v>2500</c:v>
                </c:pt>
                <c:pt idx="118">
                  <c:v>2500</c:v>
                </c:pt>
                <c:pt idx="119">
                  <c:v>2500</c:v>
                </c:pt>
                <c:pt idx="120">
                  <c:v>2500</c:v>
                </c:pt>
                <c:pt idx="121">
                  <c:v>2500</c:v>
                </c:pt>
                <c:pt idx="122">
                  <c:v>2500</c:v>
                </c:pt>
                <c:pt idx="123">
                  <c:v>2500</c:v>
                </c:pt>
                <c:pt idx="124">
                  <c:v>2500</c:v>
                </c:pt>
                <c:pt idx="125">
                  <c:v>2475</c:v>
                </c:pt>
                <c:pt idx="126">
                  <c:v>2450</c:v>
                </c:pt>
                <c:pt idx="127">
                  <c:v>2425</c:v>
                </c:pt>
                <c:pt idx="128">
                  <c:v>2400</c:v>
                </c:pt>
                <c:pt idx="129">
                  <c:v>2375</c:v>
                </c:pt>
                <c:pt idx="130">
                  <c:v>2350</c:v>
                </c:pt>
                <c:pt idx="131">
                  <c:v>2325</c:v>
                </c:pt>
                <c:pt idx="132">
                  <c:v>2300</c:v>
                </c:pt>
                <c:pt idx="133">
                  <c:v>2275</c:v>
                </c:pt>
                <c:pt idx="134">
                  <c:v>2250</c:v>
                </c:pt>
                <c:pt idx="135">
                  <c:v>2225</c:v>
                </c:pt>
                <c:pt idx="136">
                  <c:v>2200</c:v>
                </c:pt>
                <c:pt idx="137">
                  <c:v>2175</c:v>
                </c:pt>
                <c:pt idx="138">
                  <c:v>2150</c:v>
                </c:pt>
                <c:pt idx="139">
                  <c:v>2125</c:v>
                </c:pt>
                <c:pt idx="140">
                  <c:v>2100</c:v>
                </c:pt>
                <c:pt idx="141">
                  <c:v>2075</c:v>
                </c:pt>
                <c:pt idx="142">
                  <c:v>2050</c:v>
                </c:pt>
              </c:numCache>
            </c:numRef>
          </c:yVal>
          <c:smooth val="0"/>
        </c:ser>
        <c:axId val="69243005"/>
        <c:axId val="56987789"/>
      </c:scatterChart>
      <c:valAx>
        <c:axId val="692430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987789"/>
        <c:crossesAt val="0"/>
        <c:crossBetween val="midCat"/>
      </c:valAx>
      <c:valAx>
        <c:axId val="56987789"/>
        <c:scaling>
          <c:orientation val="minMax"/>
        </c:scaling>
        <c:delete val="0"/>
        <c:axPos val="l"/>
        <c:majorGridlines>
          <c:spPr>
            <a:ln w="0">
              <a:solidFill>
                <a:srgbClr val="000000"/>
              </a:solidFill>
            </a:ln>
          </c:spPr>
        </c:majorGridlines>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24300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chart" Target="../charts/chart1.xml"/>
</Relationships>
</file>

<file path=xl/drawings/_rels/drawing8.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9800</xdr:colOff>
          <xdr:row>25</xdr:row>
          <xdr:rowOff>142920</xdr:rowOff>
        </xdr:from>
        <xdr:to>
          <xdr:col>1</xdr:col>
          <xdr:colOff>-3233520</xdr:colOff>
          <xdr:row>27</xdr:row>
          <xdr:rowOff>28440</xdr:rowOff>
        </xdr:to>
        <xdr:sp>
          <xdr:nvSpPr>
            <xdr:cNvPr id="1004" name="Check Box 11"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29600</xdr:colOff>
      <xdr:row>6</xdr:row>
      <xdr:rowOff>28440</xdr:rowOff>
    </xdr:from>
    <xdr:to>
      <xdr:col>2</xdr:col>
      <xdr:colOff>169920</xdr:colOff>
      <xdr:row>26</xdr:row>
      <xdr:rowOff>86040</xdr:rowOff>
    </xdr:to>
    <xdr:sp>
      <xdr:nvSpPr>
        <xdr:cNvPr id="1" name="AutoShape 16"/>
        <xdr:cNvSpPr txBox="1"/>
      </xdr:nvSpPr>
      <xdr:spPr>
        <a:xfrm rot="5400000">
          <a:off x="4793400" y="2780280"/>
          <a:ext cx="3391200" cy="67860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rPr>
            <a:t>GRI-MECH 3.0</a:t>
          </a:r>
          <a:endPar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ea typeface="Arial Black"/>
          </a:endParaRPr>
        </a:p>
      </xdr:txBody>
    </xdr:sp>
    <xdr:clientData/>
  </xdr:twoCellAnchor>
  <xdr:twoCellAnchor editAs="oneCell">
    <xdr:from>
      <xdr:col>0</xdr:col>
      <xdr:colOff>1528560</xdr:colOff>
      <xdr:row>9</xdr:row>
      <xdr:rowOff>142560</xdr:rowOff>
    </xdr:from>
    <xdr:to>
      <xdr:col>0</xdr:col>
      <xdr:colOff>5938200</xdr:colOff>
      <xdr:row>14</xdr:row>
      <xdr:rowOff>86040</xdr:rowOff>
    </xdr:to>
    <xdr:sp>
      <xdr:nvSpPr>
        <xdr:cNvPr id="2" name="Text 18"/>
        <xdr:cNvSpPr/>
      </xdr:nvSpPr>
      <xdr:spPr>
        <a:xfrm>
          <a:off x="1528560" y="2062080"/>
          <a:ext cx="4409640" cy="810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This example takes about 15 minutes to run on a Pentium IV</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2440</xdr:colOff>
      <xdr:row>7</xdr:row>
      <xdr:rowOff>162000</xdr:rowOff>
    </xdr:from>
    <xdr:to>
      <xdr:col>2</xdr:col>
      <xdr:colOff>405000</xdr:colOff>
      <xdr:row>17</xdr:row>
      <xdr:rowOff>95400</xdr:rowOff>
    </xdr:to>
    <xdr:sp>
      <xdr:nvSpPr>
        <xdr:cNvPr id="3" name="Line 12"/>
        <xdr:cNvSpPr/>
      </xdr:nvSpPr>
      <xdr:spPr>
        <a:xfrm>
          <a:off x="3634200" y="1486080"/>
          <a:ext cx="142560" cy="1800360"/>
        </a:xfrm>
        <a:prstGeom prst="line">
          <a:avLst/>
        </a:prstGeom>
        <a:ln w="25560">
          <a:solidFill>
            <a:srgbClr val="000000"/>
          </a:solidFill>
          <a:miter/>
          <a:tailEnd len="lg" type="stealth" w="lg"/>
        </a:ln>
      </xdr:spPr>
      <xdr:style>
        <a:lnRef idx="0"/>
        <a:fillRef idx="0"/>
        <a:effectRef idx="0"/>
        <a:fontRef idx="minor"/>
      </xdr:style>
    </xdr:sp>
    <xdr:clientData/>
  </xdr:twoCellAnchor>
  <xdr:twoCellAnchor editAs="oneCell">
    <xdr:from>
      <xdr:col>3</xdr:col>
      <xdr:colOff>261720</xdr:colOff>
      <xdr:row>7</xdr:row>
      <xdr:rowOff>142560</xdr:rowOff>
    </xdr:from>
    <xdr:to>
      <xdr:col>3</xdr:col>
      <xdr:colOff>344160</xdr:colOff>
      <xdr:row>17</xdr:row>
      <xdr:rowOff>123840</xdr:rowOff>
    </xdr:to>
    <xdr:sp>
      <xdr:nvSpPr>
        <xdr:cNvPr id="4" name="Line 14"/>
        <xdr:cNvSpPr/>
      </xdr:nvSpPr>
      <xdr:spPr>
        <a:xfrm>
          <a:off x="5203800" y="1466640"/>
          <a:ext cx="82440" cy="1848240"/>
        </a:xfrm>
        <a:prstGeom prst="line">
          <a:avLst/>
        </a:prstGeom>
        <a:ln w="25560">
          <a:solidFill>
            <a:srgbClr val="000000"/>
          </a:solidFill>
          <a:miter/>
          <a:tailEnd len="lg" type="stealth" w="lg"/>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9200</xdr:colOff>
      <xdr:row>12</xdr:row>
      <xdr:rowOff>114480</xdr:rowOff>
    </xdr:from>
    <xdr:to>
      <xdr:col>11</xdr:col>
      <xdr:colOff>289800</xdr:colOff>
      <xdr:row>36</xdr:row>
      <xdr:rowOff>142920</xdr:rowOff>
    </xdr:to>
    <xdr:graphicFrame>
      <xdr:nvGraphicFramePr>
        <xdr:cNvPr id="5" name="Chart 1"/>
        <xdr:cNvGraphicFramePr/>
      </xdr:nvGraphicFramePr>
      <xdr:xfrm>
        <a:off x="897480" y="2067120"/>
        <a:ext cx="641232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9040</xdr:colOff>
      <xdr:row>6</xdr:row>
      <xdr:rowOff>66240</xdr:rowOff>
    </xdr:from>
    <xdr:to>
      <xdr:col>10</xdr:col>
      <xdr:colOff>419400</xdr:colOff>
      <xdr:row>26</xdr:row>
      <xdr:rowOff>114480</xdr:rowOff>
    </xdr:to>
    <xdr:graphicFrame>
      <xdr:nvGraphicFramePr>
        <xdr:cNvPr id="6" name="Chart 2"/>
        <xdr:cNvGraphicFramePr/>
      </xdr:nvGraphicFramePr>
      <xdr:xfrm>
        <a:off x="1605240" y="1037880"/>
        <a:ext cx="5195880" cy="328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8960</xdr:colOff>
      <xdr:row>27</xdr:row>
      <xdr:rowOff>19080</xdr:rowOff>
    </xdr:from>
    <xdr:to>
      <xdr:col>14</xdr:col>
      <xdr:colOff>40680</xdr:colOff>
      <xdr:row>37</xdr:row>
      <xdr:rowOff>105120</xdr:rowOff>
    </xdr:to>
    <xdr:sp>
      <xdr:nvSpPr>
        <xdr:cNvPr id="7" name="Text 1"/>
        <xdr:cNvSpPr/>
      </xdr:nvSpPr>
      <xdr:spPr>
        <a:xfrm>
          <a:off x="5738040" y="4390920"/>
          <a:ext cx="3550680" cy="170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his worksheet will be written to a tab-delimited text file named gritherm.dat (note the name of the worksheet tab below is O_gritherm.dat). The older, harder to handle Chemkin database gritherm.dat was converted to this worksheet by using the '-OF' Kintecus switch. See manual for further details.</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2</v>
      </c>
    </row>
    <row r="2" customFormat="false" ht="22.5" hidden="false" customHeight="false" outlineLevel="0" collapsed="false">
      <c r="A2" s="8" t="s">
        <v>13</v>
      </c>
    </row>
    <row r="3" customFormat="false" ht="13.5" hidden="false" customHeight="false" outlineLevel="0" collapsed="false"/>
    <row r="4" customFormat="false" ht="15" hidden="false" customHeight="false" outlineLevel="0" collapsed="false">
      <c r="A4" s="9" t="s">
        <v>14</v>
      </c>
    </row>
    <row r="5" customFormat="false" ht="12.75" hidden="false" customHeight="false" outlineLevel="0" collapsed="false">
      <c r="A5" s="10" t="s">
        <v>15</v>
      </c>
    </row>
    <row r="6" customFormat="false" ht="25.15" hidden="false" customHeight="true" outlineLevel="0" collapsed="false">
      <c r="A6" s="11"/>
    </row>
    <row r="7" customFormat="false" ht="15" hidden="false" customHeight="false" outlineLevel="0" collapsed="false">
      <c r="A7" s="9" t="s">
        <v>16</v>
      </c>
    </row>
    <row r="8" customFormat="false" ht="13.5" hidden="false" customHeight="false" outlineLevel="0" collapsed="false">
      <c r="A8" s="12" t="s">
        <v>17</v>
      </c>
    </row>
    <row r="10" customFormat="false" ht="13.5" hidden="false" customHeight="false" outlineLevel="0" collapsed="false"/>
    <row r="11" customFormat="false" ht="15.75" hidden="false" customHeight="false" outlineLevel="0" collapsed="false">
      <c r="A11" s="13" t="s">
        <v>18</v>
      </c>
    </row>
    <row r="12" customFormat="false" ht="13.5" hidden="false" customHeight="false" outlineLevel="0" collapsed="false">
      <c r="A12" s="14" t="s">
        <v>19</v>
      </c>
    </row>
    <row r="20" customFormat="false" ht="12.75" hidden="false" customHeight="false" outlineLevel="0" collapsed="false">
      <c r="A20" s="0" t="s">
        <v>15</v>
      </c>
    </row>
    <row r="21" customFormat="false" ht="12.75" hidden="false" customHeight="false" outlineLevel="0" collapsed="false">
      <c r="E21" s="15"/>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1">
                <anchor moveWithCells="true" sizeWithCells="false">
                  <from>
                    <xdr:col>0</xdr:col>
                    <xdr:colOff>199800</xdr:colOff>
                    <xdr:row>25</xdr:row>
                    <xdr:rowOff>142920</xdr:rowOff>
                  </from>
                  <to>
                    <xdr:col>1</xdr:col>
                    <xdr:colOff>-3233520</xdr:colOff>
                    <xdr:row>27</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7.99"/>
    <col collapsed="false" customWidth="true" hidden="false" outlineLevel="0" max="3" min="3" style="17" width="12.85"/>
    <col collapsed="false" customWidth="true" hidden="false" outlineLevel="0" max="4" min="4" style="17" width="94.56"/>
    <col collapsed="false" customWidth="true" hidden="false" outlineLevel="0" max="5" min="5" style="17" width="24.13"/>
  </cols>
  <sheetData>
    <row r="1" customFormat="false" ht="18.75" hidden="false" customHeight="false" outlineLevel="0" collapsed="false">
      <c r="A1" s="18" t="s">
        <v>20</v>
      </c>
      <c r="B1" s="19" t="s">
        <v>21</v>
      </c>
      <c r="C1" s="20"/>
      <c r="D1" s="20"/>
      <c r="E1" s="21"/>
    </row>
    <row r="2" customFormat="false" ht="13.5" hidden="false" customHeight="false" outlineLevel="0" collapsed="false">
      <c r="A2" s="22" t="s">
        <v>22</v>
      </c>
      <c r="B2" s="23" t="s">
        <v>23</v>
      </c>
      <c r="C2" s="23" t="s">
        <v>24</v>
      </c>
      <c r="D2" s="23" t="s">
        <v>25</v>
      </c>
      <c r="E2" s="24" t="s">
        <v>26</v>
      </c>
    </row>
    <row r="3" customFormat="false" ht="12.75" hidden="false" customHeight="false" outlineLevel="0" collapsed="false">
      <c r="A3" s="25" t="s">
        <v>27</v>
      </c>
    </row>
    <row r="4" customFormat="false" ht="12.75" hidden="false" customHeight="false" outlineLevel="0" collapsed="false">
      <c r="A4" s="25" t="s">
        <v>20</v>
      </c>
      <c r="B4" s="17" t="s">
        <v>28</v>
      </c>
    </row>
    <row r="5" customFormat="false" ht="12.75" hidden="false" customHeight="false" outlineLevel="0" collapsed="false">
      <c r="A5" s="25" t="n">
        <v>1.2E+017</v>
      </c>
      <c r="B5" s="17" t="n">
        <v>-1</v>
      </c>
      <c r="C5" s="17" t="n">
        <v>0</v>
      </c>
      <c r="D5" s="17" t="s">
        <v>29</v>
      </c>
    </row>
    <row r="6" customFormat="false" ht="12.75" hidden="false" customHeight="false" outlineLevel="0" collapsed="false">
      <c r="A6" s="25" t="s">
        <v>30</v>
      </c>
    </row>
    <row r="7" customFormat="false" ht="12.75" hidden="false" customHeight="false" outlineLevel="0" collapsed="false">
      <c r="A7" s="25" t="s">
        <v>20</v>
      </c>
      <c r="B7" s="17" t="s">
        <v>31</v>
      </c>
    </row>
    <row r="8" customFormat="false" ht="12.75" hidden="false" customHeight="false" outlineLevel="0" collapsed="false">
      <c r="A8" s="25" t="n">
        <v>5E+017</v>
      </c>
      <c r="B8" s="17" t="n">
        <v>-1</v>
      </c>
      <c r="C8" s="17" t="n">
        <v>0</v>
      </c>
      <c r="D8" s="17" t="s">
        <v>32</v>
      </c>
    </row>
    <row r="9" customFormat="false" ht="12.75" hidden="false" customHeight="false" outlineLevel="0" collapsed="false">
      <c r="A9" s="25" t="s">
        <v>33</v>
      </c>
    </row>
    <row r="10" customFormat="false" ht="12.75" hidden="false" customHeight="false" outlineLevel="0" collapsed="false">
      <c r="A10" s="25" t="n">
        <v>38700</v>
      </c>
      <c r="B10" s="17" t="n">
        <v>2.7</v>
      </c>
      <c r="C10" s="17" t="n">
        <v>6260</v>
      </c>
      <c r="D10" s="17" t="s">
        <v>34</v>
      </c>
    </row>
    <row r="11" customFormat="false" ht="12.75" hidden="false" customHeight="false" outlineLevel="0" collapsed="false">
      <c r="A11" s="25" t="s">
        <v>35</v>
      </c>
    </row>
    <row r="12" customFormat="false" ht="12.75" hidden="false" customHeight="false" outlineLevel="0" collapsed="false">
      <c r="A12" s="25" t="n">
        <v>20000000000000</v>
      </c>
      <c r="B12" s="17" t="n">
        <v>0</v>
      </c>
      <c r="C12" s="17" t="n">
        <v>0</v>
      </c>
      <c r="D12" s="17" t="s">
        <v>36</v>
      </c>
    </row>
    <row r="13" customFormat="false" ht="12.75" hidden="false" customHeight="false" outlineLevel="0" collapsed="false">
      <c r="A13" s="25" t="s">
        <v>37</v>
      </c>
    </row>
    <row r="14" customFormat="false" ht="12.75" hidden="false" customHeight="false" outlineLevel="0" collapsed="false">
      <c r="A14" s="25" t="n">
        <v>9630000</v>
      </c>
      <c r="B14" s="17" t="n">
        <v>2</v>
      </c>
      <c r="C14" s="17" t="n">
        <v>4000</v>
      </c>
      <c r="D14" s="17" t="s">
        <v>38</v>
      </c>
    </row>
    <row r="15" customFormat="false" ht="12.75" hidden="false" customHeight="false" outlineLevel="0" collapsed="false">
      <c r="A15" s="25" t="s">
        <v>39</v>
      </c>
    </row>
    <row r="16" customFormat="false" ht="12.75" hidden="false" customHeight="false" outlineLevel="0" collapsed="false">
      <c r="A16" s="25" t="n">
        <v>57000000000000</v>
      </c>
      <c r="B16" s="17" t="n">
        <v>0</v>
      </c>
      <c r="C16" s="17" t="n">
        <v>0</v>
      </c>
      <c r="D16" s="17" t="s">
        <v>40</v>
      </c>
    </row>
    <row r="17" customFormat="false" ht="12.75" hidden="false" customHeight="false" outlineLevel="0" collapsed="false">
      <c r="A17" s="25" t="s">
        <v>41</v>
      </c>
    </row>
    <row r="18" customFormat="false" ht="12.75" hidden="false" customHeight="false" outlineLevel="0" collapsed="false">
      <c r="A18" s="25" t="n">
        <v>80000000000000</v>
      </c>
      <c r="B18" s="17" t="n">
        <v>0</v>
      </c>
      <c r="C18" s="17" t="n">
        <v>0</v>
      </c>
      <c r="D18" s="17" t="s">
        <v>42</v>
      </c>
    </row>
    <row r="19" customFormat="false" ht="12.75" hidden="false" customHeight="false" outlineLevel="0" collapsed="false">
      <c r="A19" s="25" t="s">
        <v>43</v>
      </c>
    </row>
    <row r="20" customFormat="false" ht="12.75" hidden="false" customHeight="false" outlineLevel="0" collapsed="false">
      <c r="A20" s="25" t="n">
        <v>15000000000000</v>
      </c>
      <c r="B20" s="17" t="n">
        <v>0</v>
      </c>
      <c r="C20" s="17" t="n">
        <v>0</v>
      </c>
      <c r="D20" s="17" t="s">
        <v>44</v>
      </c>
    </row>
    <row r="21" customFormat="false" ht="12.75" hidden="false" customHeight="false" outlineLevel="0" collapsed="false">
      <c r="A21" s="25" t="s">
        <v>45</v>
      </c>
    </row>
    <row r="22" customFormat="false" ht="12.75" hidden="false" customHeight="false" outlineLevel="0" collapsed="false">
      <c r="A22" s="25" t="n">
        <v>15000000000000</v>
      </c>
      <c r="B22" s="17" t="n">
        <v>0</v>
      </c>
      <c r="C22" s="17" t="n">
        <v>0</v>
      </c>
      <c r="D22" s="17" t="s">
        <v>46</v>
      </c>
    </row>
    <row r="23" customFormat="false" ht="12.75" hidden="false" customHeight="false" outlineLevel="0" collapsed="false">
      <c r="A23" s="25" t="s">
        <v>47</v>
      </c>
    </row>
    <row r="24" customFormat="false" ht="12.75" hidden="false" customHeight="false" outlineLevel="0" collapsed="false">
      <c r="A24" s="25" t="n">
        <v>50600000000000</v>
      </c>
      <c r="B24" s="17" t="n">
        <v>0</v>
      </c>
      <c r="C24" s="17" t="n">
        <v>0</v>
      </c>
      <c r="D24" s="17" t="s">
        <v>48</v>
      </c>
    </row>
    <row r="25" customFormat="false" ht="12.75" hidden="false" customHeight="false" outlineLevel="0" collapsed="false">
      <c r="A25" s="25" t="s">
        <v>49</v>
      </c>
    </row>
    <row r="26" customFormat="false" ht="12.75" hidden="false" customHeight="false" outlineLevel="0" collapsed="false">
      <c r="A26" s="26" t="n">
        <v>1020000000</v>
      </c>
      <c r="B26" s="17" t="n">
        <v>1.5</v>
      </c>
      <c r="C26" s="17" t="n">
        <v>8600</v>
      </c>
      <c r="D26" s="17" t="s">
        <v>50</v>
      </c>
    </row>
    <row r="27" customFormat="false" ht="12.75" hidden="false" customHeight="false" outlineLevel="0" collapsed="false">
      <c r="A27" s="0" t="s">
        <v>51</v>
      </c>
    </row>
    <row r="28" customFormat="false" ht="12.75" hidden="false" customHeight="false" outlineLevel="0" collapsed="false">
      <c r="A28" s="0" t="s">
        <v>20</v>
      </c>
      <c r="B28" s="17" t="s">
        <v>52</v>
      </c>
    </row>
    <row r="29" customFormat="false" ht="12.75" hidden="false" customHeight="false" outlineLevel="0" collapsed="false">
      <c r="A29" s="0" t="s">
        <v>20</v>
      </c>
      <c r="B29" s="17" t="s">
        <v>53</v>
      </c>
    </row>
    <row r="30" customFormat="false" ht="12.75" hidden="false" customHeight="false" outlineLevel="0" collapsed="false">
      <c r="A30" s="25" t="n">
        <v>18000000000</v>
      </c>
      <c r="B30" s="17" t="n">
        <v>0</v>
      </c>
      <c r="C30" s="17" t="n">
        <v>2385</v>
      </c>
      <c r="D30" s="17" t="s">
        <v>54</v>
      </c>
    </row>
    <row r="31" customFormat="false" ht="12.75" hidden="false" customHeight="false" outlineLevel="0" collapsed="false">
      <c r="A31" s="0" t="s">
        <v>55</v>
      </c>
    </row>
    <row r="32" customFormat="false" ht="12.75" hidden="false" customHeight="false" outlineLevel="0" collapsed="false">
      <c r="A32" s="25" t="n">
        <v>30000000000000</v>
      </c>
      <c r="B32" s="17" t="n">
        <v>0</v>
      </c>
      <c r="C32" s="17" t="n">
        <v>0</v>
      </c>
      <c r="D32" s="17" t="s">
        <v>56</v>
      </c>
    </row>
    <row r="33" customFormat="false" ht="12.75" hidden="false" customHeight="false" outlineLevel="0" collapsed="false">
      <c r="A33" s="0" t="s">
        <v>57</v>
      </c>
    </row>
    <row r="34" customFormat="false" ht="12.75" hidden="false" customHeight="false" outlineLevel="0" collapsed="false">
      <c r="A34" s="25" t="n">
        <v>30000000000000</v>
      </c>
      <c r="B34" s="17" t="n">
        <v>0</v>
      </c>
      <c r="C34" s="17" t="n">
        <v>0</v>
      </c>
      <c r="D34" s="17" t="s">
        <v>58</v>
      </c>
    </row>
    <row r="35" customFormat="false" ht="12.75" hidden="false" customHeight="false" outlineLevel="0" collapsed="false">
      <c r="A35" s="0" t="s">
        <v>59</v>
      </c>
    </row>
    <row r="36" customFormat="false" ht="12.75" hidden="false" customHeight="false" outlineLevel="0" collapsed="false">
      <c r="A36" s="25" t="n">
        <v>39000000000000</v>
      </c>
      <c r="B36" s="17" t="n">
        <v>0</v>
      </c>
      <c r="C36" s="17" t="n">
        <v>3540</v>
      </c>
      <c r="D36" s="17" t="s">
        <v>60</v>
      </c>
    </row>
    <row r="37" customFormat="false" ht="12.75" hidden="false" customHeight="false" outlineLevel="0" collapsed="false">
      <c r="A37" s="0" t="s">
        <v>61</v>
      </c>
    </row>
    <row r="38" customFormat="false" ht="12.75" hidden="false" customHeight="false" outlineLevel="0" collapsed="false">
      <c r="A38" s="25" t="n">
        <v>10000000000000</v>
      </c>
      <c r="B38" s="17" t="n">
        <v>0</v>
      </c>
      <c r="C38" s="17" t="n">
        <v>0</v>
      </c>
      <c r="D38" s="17" t="s">
        <v>62</v>
      </c>
    </row>
    <row r="39" customFormat="false" ht="12.75" hidden="false" customHeight="false" outlineLevel="0" collapsed="false">
      <c r="A39" s="0" t="s">
        <v>63</v>
      </c>
    </row>
    <row r="40" customFormat="false" ht="12.75" hidden="false" customHeight="false" outlineLevel="0" collapsed="false">
      <c r="A40" s="25" t="n">
        <v>10000000000000</v>
      </c>
      <c r="B40" s="17" t="n">
        <v>0</v>
      </c>
      <c r="C40" s="17" t="n">
        <v>0</v>
      </c>
      <c r="D40" s="17" t="s">
        <v>64</v>
      </c>
    </row>
    <row r="41" customFormat="false" ht="12.75" hidden="false" customHeight="false" outlineLevel="0" collapsed="false">
      <c r="A41" s="0" t="s">
        <v>65</v>
      </c>
    </row>
    <row r="42" customFormat="false" ht="12.75" hidden="false" customHeight="false" outlineLevel="0" collapsed="false">
      <c r="A42" s="25" t="n">
        <v>388000</v>
      </c>
      <c r="B42" s="17" t="n">
        <v>2.5</v>
      </c>
      <c r="C42" s="17" t="n">
        <v>3100</v>
      </c>
      <c r="D42" s="17" t="s">
        <v>66</v>
      </c>
    </row>
    <row r="43" customFormat="false" ht="12.75" hidden="false" customHeight="false" outlineLevel="0" collapsed="false">
      <c r="A43" s="0" t="s">
        <v>67</v>
      </c>
    </row>
    <row r="44" customFormat="false" ht="12.75" hidden="false" customHeight="false" outlineLevel="0" collapsed="false">
      <c r="A44" s="25" t="n">
        <v>130000</v>
      </c>
      <c r="B44" s="17" t="n">
        <v>2.5</v>
      </c>
      <c r="C44" s="17" t="n">
        <v>5000</v>
      </c>
      <c r="D44" s="17" t="s">
        <v>68</v>
      </c>
    </row>
    <row r="45" customFormat="false" ht="12.75" hidden="false" customHeight="false" outlineLevel="0" collapsed="false">
      <c r="A45" s="0" t="s">
        <v>69</v>
      </c>
    </row>
    <row r="46" customFormat="false" ht="12.75" hidden="false" customHeight="false" outlineLevel="0" collapsed="false">
      <c r="A46" s="25" t="n">
        <v>50000000000000</v>
      </c>
      <c r="B46" s="17" t="n">
        <v>0</v>
      </c>
      <c r="C46" s="17" t="n">
        <v>0</v>
      </c>
      <c r="D46" s="17" t="s">
        <v>70</v>
      </c>
    </row>
    <row r="47" customFormat="false" ht="12.75" hidden="false" customHeight="false" outlineLevel="0" collapsed="false">
      <c r="A47" s="0" t="s">
        <v>71</v>
      </c>
    </row>
    <row r="48" customFormat="false" ht="12.75" hidden="false" customHeight="false" outlineLevel="0" collapsed="false">
      <c r="A48" s="25" t="n">
        <v>13500000</v>
      </c>
      <c r="B48" s="17" t="n">
        <v>2</v>
      </c>
      <c r="C48" s="17" t="n">
        <v>1900</v>
      </c>
      <c r="D48" s="17" t="s">
        <v>72</v>
      </c>
    </row>
    <row r="49" customFormat="false" ht="12.75" hidden="false" customHeight="false" outlineLevel="0" collapsed="false">
      <c r="A49" s="0" t="s">
        <v>73</v>
      </c>
    </row>
    <row r="50" customFormat="false" ht="12.75" hidden="false" customHeight="false" outlineLevel="0" collapsed="false">
      <c r="A50" s="25" t="n">
        <v>4.6E+019</v>
      </c>
      <c r="B50" s="17" t="n">
        <v>-1.41</v>
      </c>
      <c r="C50" s="17" t="n">
        <v>28950</v>
      </c>
      <c r="D50" s="17" t="s">
        <v>74</v>
      </c>
    </row>
    <row r="51" customFormat="false" ht="12.75" hidden="false" customHeight="false" outlineLevel="0" collapsed="false">
      <c r="A51" s="0" t="s">
        <v>75</v>
      </c>
    </row>
    <row r="52" customFormat="false" ht="12.75" hidden="false" customHeight="false" outlineLevel="0" collapsed="false">
      <c r="A52" s="25" t="n">
        <v>6940000</v>
      </c>
      <c r="B52" s="17" t="n">
        <v>2</v>
      </c>
      <c r="C52" s="17" t="n">
        <v>1900</v>
      </c>
      <c r="D52" s="17" t="s">
        <v>76</v>
      </c>
    </row>
    <row r="53" customFormat="false" ht="12.75" hidden="false" customHeight="false" outlineLevel="0" collapsed="false">
      <c r="A53" s="0" t="s">
        <v>77</v>
      </c>
    </row>
    <row r="54" customFormat="false" ht="12.75" hidden="false" customHeight="false" outlineLevel="0" collapsed="false">
      <c r="A54" s="25" t="n">
        <v>30000000000000</v>
      </c>
      <c r="B54" s="17" t="n">
        <v>0</v>
      </c>
      <c r="C54" s="17" t="n">
        <v>0</v>
      </c>
      <c r="D54" s="17" t="s">
        <v>78</v>
      </c>
    </row>
    <row r="55" customFormat="false" ht="12.75" hidden="false" customHeight="false" outlineLevel="0" collapsed="false">
      <c r="A55" s="0" t="s">
        <v>79</v>
      </c>
    </row>
    <row r="56" customFormat="false" ht="12.75" hidden="false" customHeight="false" outlineLevel="0" collapsed="false">
      <c r="A56" s="25" t="n">
        <v>12500000</v>
      </c>
      <c r="B56" s="17" t="n">
        <v>1.83</v>
      </c>
      <c r="C56" s="17" t="n">
        <v>220</v>
      </c>
      <c r="D56" s="17" t="s">
        <v>80</v>
      </c>
    </row>
    <row r="57" customFormat="false" ht="12.75" hidden="false" customHeight="false" outlineLevel="0" collapsed="false">
      <c r="A57" s="0" t="s">
        <v>81</v>
      </c>
    </row>
    <row r="58" customFormat="false" ht="12.75" hidden="false" customHeight="false" outlineLevel="0" collapsed="false">
      <c r="A58" s="25" t="n">
        <v>22400000000000</v>
      </c>
      <c r="B58" s="17" t="n">
        <v>0</v>
      </c>
      <c r="C58" s="17" t="n">
        <v>0</v>
      </c>
      <c r="D58" s="17" t="s">
        <v>82</v>
      </c>
    </row>
    <row r="59" customFormat="false" ht="12.75" hidden="false" customHeight="false" outlineLevel="0" collapsed="false">
      <c r="A59" s="0" t="s">
        <v>83</v>
      </c>
    </row>
    <row r="60" customFormat="false" ht="12.75" hidden="false" customHeight="false" outlineLevel="0" collapsed="false">
      <c r="A60" s="25" t="n">
        <v>89800000</v>
      </c>
      <c r="B60" s="17" t="n">
        <v>1.92</v>
      </c>
      <c r="C60" s="17" t="n">
        <v>5690</v>
      </c>
      <c r="D60" s="17" t="s">
        <v>84</v>
      </c>
    </row>
    <row r="61" customFormat="false" ht="12.75" hidden="false" customHeight="false" outlineLevel="0" collapsed="false">
      <c r="A61" s="0" t="s">
        <v>85</v>
      </c>
    </row>
    <row r="62" customFormat="false" ht="12.75" hidden="false" customHeight="false" outlineLevel="0" collapsed="false">
      <c r="A62" s="25" t="n">
        <v>100000000000000</v>
      </c>
      <c r="B62" s="17" t="n">
        <v>0</v>
      </c>
      <c r="C62" s="17" t="n">
        <v>0</v>
      </c>
      <c r="D62" s="17" t="s">
        <v>86</v>
      </c>
    </row>
    <row r="63" customFormat="false" ht="12.75" hidden="false" customHeight="false" outlineLevel="0" collapsed="false">
      <c r="A63" s="0" t="s">
        <v>87</v>
      </c>
    </row>
    <row r="64" customFormat="false" ht="12.75" hidden="false" customHeight="false" outlineLevel="0" collapsed="false">
      <c r="A64" s="25" t="n">
        <v>10000000000000</v>
      </c>
      <c r="B64" s="17" t="n">
        <v>0</v>
      </c>
      <c r="C64" s="17" t="n">
        <v>8000</v>
      </c>
      <c r="D64" s="17" t="s">
        <v>88</v>
      </c>
    </row>
    <row r="65" customFormat="false" ht="12.75" hidden="false" customHeight="false" outlineLevel="0" collapsed="false">
      <c r="A65" s="0" t="s">
        <v>89</v>
      </c>
    </row>
    <row r="66" customFormat="false" ht="12.75" hidden="false" customHeight="false" outlineLevel="0" collapsed="false">
      <c r="A66" s="25" t="n">
        <v>1750000000000</v>
      </c>
      <c r="B66" s="17" t="n">
        <v>0</v>
      </c>
      <c r="C66" s="17" t="n">
        <v>1350</v>
      </c>
      <c r="D66" s="17" t="s">
        <v>90</v>
      </c>
    </row>
    <row r="67" customFormat="false" ht="12.75" hidden="false" customHeight="false" outlineLevel="0" collapsed="false">
      <c r="A67" s="0" t="s">
        <v>91</v>
      </c>
    </row>
    <row r="68" customFormat="false" ht="12.75" hidden="false" customHeight="false" outlineLevel="0" collapsed="false">
      <c r="A68" s="25" t="n">
        <v>2500000000000</v>
      </c>
      <c r="B68" s="17" t="n">
        <v>0</v>
      </c>
      <c r="C68" s="17" t="n">
        <v>47800</v>
      </c>
      <c r="D68" s="17" t="s">
        <v>92</v>
      </c>
    </row>
    <row r="69" customFormat="false" ht="12.75" hidden="false" customHeight="false" outlineLevel="0" collapsed="false">
      <c r="A69" s="0" t="s">
        <v>93</v>
      </c>
    </row>
    <row r="70" customFormat="false" ht="12.75" hidden="false" customHeight="false" outlineLevel="0" collapsed="false">
      <c r="A70" s="25" t="n">
        <v>100000000000000</v>
      </c>
      <c r="B70" s="17" t="n">
        <v>0</v>
      </c>
      <c r="C70" s="17" t="n">
        <v>40000</v>
      </c>
      <c r="D70" s="17" t="s">
        <v>94</v>
      </c>
    </row>
    <row r="71" customFormat="false" ht="12.75" hidden="false" customHeight="false" outlineLevel="0" collapsed="false">
      <c r="A71" s="0" t="s">
        <v>95</v>
      </c>
    </row>
    <row r="72" customFormat="false" ht="12.75" hidden="false" customHeight="false" outlineLevel="0" collapsed="false">
      <c r="A72" s="0" t="s">
        <v>20</v>
      </c>
      <c r="B72" s="17" t="s">
        <v>96</v>
      </c>
    </row>
    <row r="73" customFormat="false" ht="12.75" hidden="false" customHeight="false" outlineLevel="0" collapsed="false">
      <c r="A73" s="25" t="n">
        <v>2.8E+018</v>
      </c>
      <c r="B73" s="17" t="n">
        <v>-0.86</v>
      </c>
      <c r="C73" s="17" t="n">
        <v>0</v>
      </c>
      <c r="D73" s="17" t="s">
        <v>97</v>
      </c>
    </row>
    <row r="74" customFormat="false" ht="12.75" hidden="false" customHeight="false" outlineLevel="0" collapsed="false">
      <c r="A74" s="0" t="s">
        <v>98</v>
      </c>
    </row>
    <row r="75" customFormat="false" ht="12.75" hidden="false" customHeight="false" outlineLevel="0" collapsed="false">
      <c r="A75" s="25" t="n">
        <v>2.08E+019</v>
      </c>
      <c r="B75" s="17" t="n">
        <v>-1.24</v>
      </c>
      <c r="C75" s="17" t="n">
        <v>0</v>
      </c>
      <c r="D75" s="17" t="s">
        <v>99</v>
      </c>
    </row>
    <row r="76" customFormat="false" ht="12.75" hidden="false" customHeight="false" outlineLevel="0" collapsed="false">
      <c r="A76" s="0" t="s">
        <v>100</v>
      </c>
    </row>
    <row r="77" customFormat="false" ht="12.75" hidden="false" customHeight="false" outlineLevel="0" collapsed="false">
      <c r="A77" s="25" t="n">
        <v>1.126E+019</v>
      </c>
      <c r="B77" s="17" t="n">
        <v>-0.76</v>
      </c>
      <c r="C77" s="17" t="n">
        <v>0</v>
      </c>
      <c r="D77" s="17" t="s">
        <v>101</v>
      </c>
    </row>
    <row r="78" customFormat="false" ht="12.75" hidden="false" customHeight="false" outlineLevel="0" collapsed="false">
      <c r="A78" s="0" t="s">
        <v>102</v>
      </c>
    </row>
    <row r="79" customFormat="false" ht="12.75" hidden="false" customHeight="false" outlineLevel="0" collapsed="false">
      <c r="A79" s="25" t="n">
        <v>2.6E+019</v>
      </c>
      <c r="B79" s="17" t="n">
        <v>-1.24</v>
      </c>
      <c r="C79" s="17" t="n">
        <v>0</v>
      </c>
      <c r="D79" s="17" t="s">
        <v>103</v>
      </c>
    </row>
    <row r="80" customFormat="false" ht="12.75" hidden="false" customHeight="false" outlineLevel="0" collapsed="false">
      <c r="A80" s="0" t="s">
        <v>104</v>
      </c>
    </row>
    <row r="81" customFormat="false" ht="12.75" hidden="false" customHeight="false" outlineLevel="0" collapsed="false">
      <c r="A81" s="25" t="n">
        <v>7E+017</v>
      </c>
      <c r="B81" s="17" t="n">
        <v>-0.8</v>
      </c>
      <c r="C81" s="17" t="n">
        <v>0</v>
      </c>
      <c r="D81" s="17" t="s">
        <v>105</v>
      </c>
    </row>
    <row r="82" customFormat="false" ht="12.75" hidden="false" customHeight="false" outlineLevel="0" collapsed="false">
      <c r="A82" s="0" t="s">
        <v>106</v>
      </c>
    </row>
    <row r="83" customFormat="false" ht="12.75" hidden="false" customHeight="false" outlineLevel="0" collapsed="false">
      <c r="A83" s="25" t="n">
        <v>26500000000000000</v>
      </c>
      <c r="B83" s="17" t="n">
        <v>-0.6707</v>
      </c>
      <c r="C83" s="17" t="n">
        <v>17041</v>
      </c>
      <c r="D83" s="17" t="s">
        <v>107</v>
      </c>
    </row>
    <row r="84" customFormat="false" ht="12.75" hidden="false" customHeight="false" outlineLevel="0" collapsed="false">
      <c r="A84" s="0" t="s">
        <v>108</v>
      </c>
    </row>
    <row r="85" customFormat="false" ht="12.75" hidden="false" customHeight="false" outlineLevel="0" collapsed="false">
      <c r="A85" s="0" t="s">
        <v>20</v>
      </c>
      <c r="B85" s="17" t="s">
        <v>109</v>
      </c>
    </row>
    <row r="86" customFormat="false" ht="12.75" hidden="false" customHeight="false" outlineLevel="0" collapsed="false">
      <c r="A86" s="25" t="n">
        <v>1E+018</v>
      </c>
      <c r="B86" s="17" t="n">
        <v>-1</v>
      </c>
      <c r="C86" s="17" t="n">
        <v>0</v>
      </c>
      <c r="D86" s="17" t="s">
        <v>110</v>
      </c>
    </row>
    <row r="87" customFormat="false" ht="12.75" hidden="false" customHeight="false" outlineLevel="0" collapsed="false">
      <c r="A87" s="0" t="s">
        <v>111</v>
      </c>
    </row>
    <row r="88" customFormat="false" ht="12.75" hidden="false" customHeight="false" outlineLevel="0" collapsed="false">
      <c r="A88" s="25" t="n">
        <v>90000000000000000</v>
      </c>
      <c r="B88" s="17" t="n">
        <v>-0.6</v>
      </c>
      <c r="C88" s="17" t="n">
        <v>0</v>
      </c>
      <c r="D88" s="17" t="s">
        <v>112</v>
      </c>
    </row>
    <row r="89" customFormat="false" ht="12.75" hidden="false" customHeight="false" outlineLevel="0" collapsed="false">
      <c r="A89" s="0" t="s">
        <v>113</v>
      </c>
    </row>
    <row r="90" customFormat="false" ht="12.75" hidden="false" customHeight="false" outlineLevel="0" collapsed="false">
      <c r="A90" s="25" t="n">
        <v>6E+019</v>
      </c>
      <c r="B90" s="17" t="n">
        <v>-1.25</v>
      </c>
      <c r="C90" s="17" t="n">
        <v>0</v>
      </c>
      <c r="D90" s="17" t="s">
        <v>114</v>
      </c>
    </row>
    <row r="91" customFormat="false" ht="12.75" hidden="false" customHeight="false" outlineLevel="0" collapsed="false">
      <c r="A91" s="0" t="s">
        <v>115</v>
      </c>
    </row>
    <row r="92" customFormat="false" ht="12.75" hidden="false" customHeight="false" outlineLevel="0" collapsed="false">
      <c r="A92" s="25" t="n">
        <v>5.5E+020</v>
      </c>
      <c r="B92" s="17" t="n">
        <v>-2</v>
      </c>
      <c r="C92" s="17" t="n">
        <v>0</v>
      </c>
      <c r="D92" s="17" t="s">
        <v>116</v>
      </c>
    </row>
    <row r="93" customFormat="false" ht="12.75" hidden="false" customHeight="false" outlineLevel="0" collapsed="false">
      <c r="A93" s="0" t="s">
        <v>117</v>
      </c>
    </row>
    <row r="94" customFormat="false" ht="12.75" hidden="false" customHeight="false" outlineLevel="0" collapsed="false">
      <c r="A94" s="0" t="s">
        <v>20</v>
      </c>
      <c r="B94" s="17" t="s">
        <v>118</v>
      </c>
    </row>
    <row r="95" customFormat="false" ht="12.75" hidden="false" customHeight="false" outlineLevel="0" collapsed="false">
      <c r="A95" s="25" t="n">
        <v>2.2E+022</v>
      </c>
      <c r="B95" s="17" t="n">
        <v>-2</v>
      </c>
      <c r="C95" s="17" t="n">
        <v>0</v>
      </c>
      <c r="D95" s="17" t="s">
        <v>119</v>
      </c>
    </row>
    <row r="96" customFormat="false" ht="12.75" hidden="false" customHeight="false" outlineLevel="0" collapsed="false">
      <c r="A96" s="0" t="s">
        <v>120</v>
      </c>
    </row>
    <row r="97" customFormat="false" ht="12.75" hidden="false" customHeight="false" outlineLevel="0" collapsed="false">
      <c r="A97" s="25" t="n">
        <v>3970000000000</v>
      </c>
      <c r="B97" s="17" t="n">
        <v>0</v>
      </c>
      <c r="C97" s="17" t="n">
        <v>671</v>
      </c>
      <c r="D97" s="17" t="s">
        <v>121</v>
      </c>
    </row>
    <row r="98" customFormat="false" ht="12.75" hidden="false" customHeight="false" outlineLevel="0" collapsed="false">
      <c r="A98" s="0" t="s">
        <v>122</v>
      </c>
    </row>
    <row r="99" customFormat="false" ht="12.75" hidden="false" customHeight="false" outlineLevel="0" collapsed="false">
      <c r="A99" s="25" t="n">
        <v>44800000000000</v>
      </c>
      <c r="B99" s="17" t="n">
        <v>0</v>
      </c>
      <c r="C99" s="17" t="n">
        <v>1068</v>
      </c>
      <c r="D99" s="17" t="s">
        <v>123</v>
      </c>
    </row>
    <row r="100" customFormat="false" ht="12.75" hidden="false" customHeight="false" outlineLevel="0" collapsed="false">
      <c r="A100" s="0" t="s">
        <v>124</v>
      </c>
    </row>
    <row r="101" customFormat="false" ht="12.75" hidden="false" customHeight="false" outlineLevel="0" collapsed="false">
      <c r="A101" s="25" t="n">
        <v>84000000000000</v>
      </c>
      <c r="B101" s="17" t="n">
        <v>0</v>
      </c>
      <c r="C101" s="17" t="n">
        <v>635</v>
      </c>
      <c r="D101" s="17" t="s">
        <v>125</v>
      </c>
    </row>
    <row r="102" customFormat="false" ht="12.75" hidden="false" customHeight="false" outlineLevel="0" collapsed="false">
      <c r="A102" s="0" t="s">
        <v>126</v>
      </c>
    </row>
    <row r="103" customFormat="false" ht="12.75" hidden="false" customHeight="false" outlineLevel="0" collapsed="false">
      <c r="A103" s="25" t="n">
        <v>12100000</v>
      </c>
      <c r="B103" s="17" t="n">
        <v>2</v>
      </c>
      <c r="C103" s="17" t="n">
        <v>5200</v>
      </c>
      <c r="D103" s="17" t="s">
        <v>127</v>
      </c>
    </row>
    <row r="104" customFormat="false" ht="12.75" hidden="false" customHeight="false" outlineLevel="0" collapsed="false">
      <c r="A104" s="0" t="s">
        <v>128</v>
      </c>
    </row>
    <row r="105" customFormat="false" ht="12.75" hidden="false" customHeight="false" outlineLevel="0" collapsed="false">
      <c r="A105" s="25" t="n">
        <v>10000000000000</v>
      </c>
      <c r="B105" s="17" t="n">
        <v>0</v>
      </c>
      <c r="C105" s="17" t="n">
        <v>3600</v>
      </c>
      <c r="D105" s="17" t="s">
        <v>129</v>
      </c>
    </row>
    <row r="106" customFormat="false" ht="12.75" hidden="false" customHeight="false" outlineLevel="0" collapsed="false">
      <c r="A106" s="0" t="s">
        <v>130</v>
      </c>
    </row>
    <row r="107" customFormat="false" ht="12.75" hidden="false" customHeight="false" outlineLevel="0" collapsed="false">
      <c r="A107" s="25" t="n">
        <v>165000000000000</v>
      </c>
      <c r="B107" s="17" t="n">
        <v>0</v>
      </c>
      <c r="C107" s="17" t="n">
        <v>0</v>
      </c>
      <c r="D107" s="17" t="s">
        <v>131</v>
      </c>
    </row>
    <row r="108" customFormat="false" ht="12.75" hidden="false" customHeight="false" outlineLevel="0" collapsed="false">
      <c r="A108" s="0" t="s">
        <v>132</v>
      </c>
    </row>
    <row r="109" customFormat="false" ht="12.75" hidden="false" customHeight="false" outlineLevel="0" collapsed="false">
      <c r="A109" s="0" t="s">
        <v>20</v>
      </c>
      <c r="B109" s="17" t="s">
        <v>133</v>
      </c>
    </row>
    <row r="110" customFormat="false" ht="12.75" hidden="false" customHeight="false" outlineLevel="0" collapsed="false">
      <c r="A110" s="0" t="s">
        <v>20</v>
      </c>
      <c r="B110" s="17" t="s">
        <v>134</v>
      </c>
    </row>
    <row r="111" customFormat="false" ht="12.75" hidden="false" customHeight="false" outlineLevel="0" collapsed="false">
      <c r="A111" s="0" t="s">
        <v>20</v>
      </c>
      <c r="B111" s="17" t="s">
        <v>31</v>
      </c>
    </row>
    <row r="112" customFormat="false" ht="12.75" hidden="false" customHeight="false" outlineLevel="0" collapsed="false">
      <c r="A112" s="25" t="n">
        <v>600000000000000</v>
      </c>
      <c r="B112" s="17" t="n">
        <v>0</v>
      </c>
      <c r="C112" s="17" t="n">
        <v>0</v>
      </c>
      <c r="D112" s="17" t="s">
        <v>135</v>
      </c>
    </row>
    <row r="113" customFormat="false" ht="12.75" hidden="false" customHeight="false" outlineLevel="0" collapsed="false">
      <c r="A113" s="0" t="s">
        <v>136</v>
      </c>
    </row>
    <row r="114" customFormat="false" ht="12.75" hidden="false" customHeight="false" outlineLevel="0" collapsed="false">
      <c r="A114" s="25" t="n">
        <v>30000000000000</v>
      </c>
      <c r="B114" s="17" t="n">
        <v>0</v>
      </c>
      <c r="C114" s="17" t="n">
        <v>0</v>
      </c>
      <c r="D114" s="17" t="s">
        <v>137</v>
      </c>
    </row>
    <row r="115" customFormat="false" ht="12.75" hidden="false" customHeight="false" outlineLevel="0" collapsed="false">
      <c r="A115" s="0" t="s">
        <v>138</v>
      </c>
    </row>
    <row r="116" customFormat="false" ht="12.75" hidden="false" customHeight="false" outlineLevel="0" collapsed="false">
      <c r="A116" s="0" t="s">
        <v>20</v>
      </c>
      <c r="B116" s="17" t="s">
        <v>139</v>
      </c>
    </row>
    <row r="117" customFormat="false" ht="12.75" hidden="false" customHeight="false" outlineLevel="0" collapsed="false">
      <c r="A117" s="0" t="s">
        <v>20</v>
      </c>
      <c r="B117" s="17" t="s">
        <v>140</v>
      </c>
    </row>
    <row r="118" customFormat="false" ht="12.75" hidden="false" customHeight="false" outlineLevel="0" collapsed="false">
      <c r="A118" s="0" t="s">
        <v>20</v>
      </c>
      <c r="B118" s="17" t="s">
        <v>141</v>
      </c>
    </row>
    <row r="119" customFormat="false" ht="12.75" hidden="false" customHeight="false" outlineLevel="0" collapsed="false">
      <c r="A119" s="25" t="n">
        <v>13900000000000000</v>
      </c>
      <c r="B119" s="17" t="n">
        <v>-0.534</v>
      </c>
      <c r="C119" s="17" t="n">
        <v>536</v>
      </c>
      <c r="D119" s="17" t="s">
        <v>142</v>
      </c>
    </row>
    <row r="120" customFormat="false" ht="12.75" hidden="false" customHeight="false" outlineLevel="0" collapsed="false">
      <c r="A120" s="0" t="s">
        <v>143</v>
      </c>
    </row>
    <row r="121" customFormat="false" ht="12.75" hidden="false" customHeight="false" outlineLevel="0" collapsed="false">
      <c r="A121" s="25" t="n">
        <v>660000000</v>
      </c>
      <c r="B121" s="17" t="n">
        <v>1.62</v>
      </c>
      <c r="C121" s="17" t="n">
        <v>10840</v>
      </c>
      <c r="D121" s="17" t="s">
        <v>144</v>
      </c>
    </row>
    <row r="122" customFormat="false" ht="12.75" hidden="false" customHeight="false" outlineLevel="0" collapsed="false">
      <c r="A122" s="0" t="s">
        <v>145</v>
      </c>
    </row>
    <row r="123" customFormat="false" ht="12.75" hidden="false" customHeight="false" outlineLevel="0" collapsed="false">
      <c r="A123" s="0" t="s">
        <v>20</v>
      </c>
      <c r="B123" s="17" t="s">
        <v>146</v>
      </c>
    </row>
    <row r="124" customFormat="false" ht="12.75" hidden="false" customHeight="false" outlineLevel="0" collapsed="false">
      <c r="A124" s="0" t="s">
        <v>20</v>
      </c>
      <c r="B124" s="17" t="s">
        <v>147</v>
      </c>
    </row>
    <row r="125" customFormat="false" ht="12.75" hidden="false" customHeight="false" outlineLevel="0" collapsed="false">
      <c r="A125" s="0" t="s">
        <v>20</v>
      </c>
      <c r="B125" s="17" t="s">
        <v>31</v>
      </c>
    </row>
    <row r="126" customFormat="false" ht="12.75" hidden="false" customHeight="false" outlineLevel="0" collapsed="false">
      <c r="A126" s="25" t="n">
        <v>1090000000000</v>
      </c>
      <c r="B126" s="17" t="n">
        <v>0.48</v>
      </c>
      <c r="C126" s="17" t="n">
        <v>-260</v>
      </c>
      <c r="D126" s="17" t="s">
        <v>148</v>
      </c>
    </row>
    <row r="127" customFormat="false" ht="12.75" hidden="false" customHeight="false" outlineLevel="0" collapsed="false">
      <c r="A127" s="0" t="s">
        <v>149</v>
      </c>
    </row>
    <row r="128" customFormat="false" ht="12.75" hidden="false" customHeight="false" outlineLevel="0" collapsed="false">
      <c r="A128" s="25" t="n">
        <v>73400000000000</v>
      </c>
      <c r="B128" s="17" t="n">
        <v>0</v>
      </c>
      <c r="C128" s="17" t="n">
        <v>0</v>
      </c>
      <c r="D128" s="17" t="s">
        <v>150</v>
      </c>
    </row>
    <row r="129" customFormat="false" ht="12.75" hidden="false" customHeight="false" outlineLevel="0" collapsed="false">
      <c r="A129" s="0" t="s">
        <v>151</v>
      </c>
    </row>
    <row r="130" customFormat="false" ht="12.75" hidden="false" customHeight="false" outlineLevel="0" collapsed="false">
      <c r="A130" s="0" t="s">
        <v>20</v>
      </c>
      <c r="B130" s="17" t="s">
        <v>152</v>
      </c>
    </row>
    <row r="131" customFormat="false" ht="12.75" hidden="false" customHeight="false" outlineLevel="0" collapsed="false">
      <c r="A131" s="0" t="s">
        <v>20</v>
      </c>
      <c r="B131" s="17" t="s">
        <v>153</v>
      </c>
    </row>
    <row r="132" customFormat="false" ht="12.75" hidden="false" customHeight="false" outlineLevel="0" collapsed="false">
      <c r="A132" s="0" t="s">
        <v>20</v>
      </c>
      <c r="B132" s="17" t="s">
        <v>154</v>
      </c>
    </row>
    <row r="133" customFormat="false" ht="12.75" hidden="false" customHeight="false" outlineLevel="0" collapsed="false">
      <c r="A133" s="25" t="n">
        <v>540000000000</v>
      </c>
      <c r="B133" s="17" t="n">
        <v>0.454</v>
      </c>
      <c r="C133" s="17" t="n">
        <v>3600</v>
      </c>
      <c r="D133" s="17" t="s">
        <v>155</v>
      </c>
    </row>
    <row r="134" customFormat="false" ht="12.75" hidden="false" customHeight="false" outlineLevel="0" collapsed="false">
      <c r="A134" s="0" t="s">
        <v>156</v>
      </c>
    </row>
    <row r="135" customFormat="false" ht="12.75" hidden="false" customHeight="false" outlineLevel="0" collapsed="false">
      <c r="A135" s="0" t="s">
        <v>20</v>
      </c>
      <c r="B135" s="17" t="s">
        <v>157</v>
      </c>
    </row>
    <row r="136" customFormat="false" ht="12.75" hidden="false" customHeight="false" outlineLevel="0" collapsed="false">
      <c r="A136" s="0" t="s">
        <v>20</v>
      </c>
      <c r="B136" s="17" t="s">
        <v>158</v>
      </c>
    </row>
    <row r="137" customFormat="false" ht="12.75" hidden="false" customHeight="false" outlineLevel="0" collapsed="false">
      <c r="A137" s="0" t="s">
        <v>20</v>
      </c>
      <c r="B137" s="17" t="s">
        <v>154</v>
      </c>
    </row>
    <row r="138" customFormat="false" ht="12.75" hidden="false" customHeight="false" outlineLevel="0" collapsed="false">
      <c r="A138" s="25" t="n">
        <v>540000000000</v>
      </c>
      <c r="B138" s="17" t="n">
        <v>0.454</v>
      </c>
      <c r="C138" s="17" t="n">
        <v>2600</v>
      </c>
      <c r="D138" s="17" t="s">
        <v>159</v>
      </c>
    </row>
    <row r="139" customFormat="false" ht="12.75" hidden="false" customHeight="false" outlineLevel="0" collapsed="false">
      <c r="A139" s="0" t="s">
        <v>160</v>
      </c>
    </row>
    <row r="140" customFormat="false" ht="12.75" hidden="false" customHeight="false" outlineLevel="0" collapsed="false">
      <c r="A140" s="25" t="n">
        <v>57400000</v>
      </c>
      <c r="B140" s="17" t="n">
        <v>1.9</v>
      </c>
      <c r="C140" s="17" t="n">
        <v>2742</v>
      </c>
      <c r="D140" s="17" t="s">
        <v>161</v>
      </c>
    </row>
    <row r="141" customFormat="false" ht="12.75" hidden="false" customHeight="false" outlineLevel="0" collapsed="false">
      <c r="A141" s="0" t="s">
        <v>162</v>
      </c>
    </row>
    <row r="142" customFormat="false" ht="12.75" hidden="false" customHeight="false" outlineLevel="0" collapsed="false">
      <c r="A142" s="0" t="s">
        <v>20</v>
      </c>
      <c r="B142" s="17" t="s">
        <v>163</v>
      </c>
    </row>
    <row r="143" customFormat="false" ht="12.75" hidden="false" customHeight="false" outlineLevel="0" collapsed="false">
      <c r="A143" s="0" t="s">
        <v>20</v>
      </c>
      <c r="B143" s="17" t="s">
        <v>164</v>
      </c>
    </row>
    <row r="144" customFormat="false" ht="12.75" hidden="false" customHeight="false" outlineLevel="0" collapsed="false">
      <c r="A144" s="0" t="s">
        <v>20</v>
      </c>
      <c r="B144" s="17" t="s">
        <v>154</v>
      </c>
    </row>
    <row r="145" customFormat="false" ht="12.75" hidden="false" customHeight="false" outlineLevel="0" collapsed="false">
      <c r="A145" s="25" t="n">
        <v>1055000000000</v>
      </c>
      <c r="B145" s="17" t="n">
        <v>0.5</v>
      </c>
      <c r="C145" s="17" t="n">
        <v>86</v>
      </c>
      <c r="D145" s="17" t="s">
        <v>165</v>
      </c>
    </row>
    <row r="146" customFormat="false" ht="12.75" hidden="false" customHeight="false" outlineLevel="0" collapsed="false">
      <c r="A146" s="0" t="s">
        <v>166</v>
      </c>
    </row>
    <row r="147" customFormat="false" ht="12.75" hidden="false" customHeight="false" outlineLevel="0" collapsed="false">
      <c r="A147" s="25" t="n">
        <v>20000000000000</v>
      </c>
      <c r="B147" s="17" t="n">
        <v>0</v>
      </c>
      <c r="C147" s="17" t="n">
        <v>0</v>
      </c>
      <c r="D147" s="17" t="s">
        <v>167</v>
      </c>
    </row>
    <row r="148" customFormat="false" ht="12.75" hidden="false" customHeight="false" outlineLevel="0" collapsed="false">
      <c r="A148" s="0" t="s">
        <v>168</v>
      </c>
    </row>
    <row r="149" customFormat="false" ht="12.75" hidden="false" customHeight="false" outlineLevel="0" collapsed="false">
      <c r="A149" s="25" t="n">
        <v>165000000000</v>
      </c>
      <c r="B149" s="17" t="n">
        <v>0.65</v>
      </c>
      <c r="C149" s="17" t="n">
        <v>-284</v>
      </c>
      <c r="D149" s="17" t="s">
        <v>169</v>
      </c>
    </row>
    <row r="150" customFormat="false" ht="12.75" hidden="false" customHeight="false" outlineLevel="0" collapsed="false">
      <c r="A150" s="0" t="s">
        <v>170</v>
      </c>
    </row>
    <row r="151" customFormat="false" ht="12.75" hidden="false" customHeight="false" outlineLevel="0" collapsed="false">
      <c r="A151" s="25" t="n">
        <v>32800000000000</v>
      </c>
      <c r="B151" s="17" t="n">
        <v>-0.09</v>
      </c>
      <c r="C151" s="17" t="n">
        <v>610</v>
      </c>
      <c r="D151" s="17" t="s">
        <v>171</v>
      </c>
    </row>
    <row r="152" customFormat="false" ht="12.75" hidden="false" customHeight="false" outlineLevel="0" collapsed="false">
      <c r="A152" s="0" t="s">
        <v>172</v>
      </c>
    </row>
    <row r="153" customFormat="false" ht="12.75" hidden="false" customHeight="false" outlineLevel="0" collapsed="false">
      <c r="A153" s="0" t="s">
        <v>20</v>
      </c>
      <c r="B153" s="17" t="s">
        <v>173</v>
      </c>
    </row>
    <row r="154" customFormat="false" ht="12.75" hidden="false" customHeight="false" outlineLevel="0" collapsed="false">
      <c r="A154" s="0" t="s">
        <v>20</v>
      </c>
      <c r="B154" s="17" t="s">
        <v>174</v>
      </c>
    </row>
    <row r="155" customFormat="false" ht="12.75" hidden="false" customHeight="false" outlineLevel="0" collapsed="false">
      <c r="A155" s="0" t="s">
        <v>20</v>
      </c>
      <c r="B155" s="17" t="s">
        <v>154</v>
      </c>
    </row>
    <row r="156" customFormat="false" ht="12.75" hidden="false" customHeight="false" outlineLevel="0" collapsed="false">
      <c r="A156" s="25" t="n">
        <v>2430000000000</v>
      </c>
      <c r="B156" s="17" t="n">
        <v>0.515</v>
      </c>
      <c r="C156" s="17" t="n">
        <v>50</v>
      </c>
      <c r="D156" s="17" t="s">
        <v>175</v>
      </c>
    </row>
    <row r="157" customFormat="false" ht="12.75" hidden="false" customHeight="false" outlineLevel="0" collapsed="false">
      <c r="A157" s="0" t="s">
        <v>176</v>
      </c>
    </row>
    <row r="158" customFormat="false" ht="12.75" hidden="false" customHeight="false" outlineLevel="0" collapsed="false">
      <c r="A158" s="25" t="n">
        <v>41500000</v>
      </c>
      <c r="B158" s="17" t="n">
        <v>1.63</v>
      </c>
      <c r="C158" s="17" t="n">
        <v>1924</v>
      </c>
      <c r="D158" s="17" t="s">
        <v>177</v>
      </c>
    </row>
    <row r="159" customFormat="false" ht="12.75" hidden="false" customHeight="false" outlineLevel="0" collapsed="false">
      <c r="A159" s="0" t="s">
        <v>178</v>
      </c>
    </row>
    <row r="160" customFormat="false" ht="12.75" hidden="false" customHeight="false" outlineLevel="0" collapsed="false">
      <c r="A160" s="25" t="n">
        <v>20000000000000</v>
      </c>
      <c r="B160" s="17" t="n">
        <v>0</v>
      </c>
      <c r="C160" s="17" t="n">
        <v>0</v>
      </c>
      <c r="D160" s="17" t="s">
        <v>179</v>
      </c>
    </row>
    <row r="161" customFormat="false" ht="12.75" hidden="false" customHeight="false" outlineLevel="0" collapsed="false">
      <c r="A161" s="0" t="s">
        <v>180</v>
      </c>
    </row>
    <row r="162" customFormat="false" ht="12.75" hidden="false" customHeight="false" outlineLevel="0" collapsed="false">
      <c r="A162" s="25" t="n">
        <v>1500000000000</v>
      </c>
      <c r="B162" s="17" t="n">
        <v>0.5</v>
      </c>
      <c r="C162" s="17" t="n">
        <v>-110</v>
      </c>
      <c r="D162" s="17" t="s">
        <v>181</v>
      </c>
    </row>
    <row r="163" customFormat="false" ht="12.75" hidden="false" customHeight="false" outlineLevel="0" collapsed="false">
      <c r="A163" s="0" t="s">
        <v>182</v>
      </c>
    </row>
    <row r="164" customFormat="false" ht="12.75" hidden="false" customHeight="false" outlineLevel="0" collapsed="false">
      <c r="A164" s="25" t="n">
        <v>262000000000000</v>
      </c>
      <c r="B164" s="17" t="n">
        <v>-0.23</v>
      </c>
      <c r="C164" s="17" t="n">
        <v>1070</v>
      </c>
      <c r="D164" s="17" t="s">
        <v>183</v>
      </c>
    </row>
    <row r="165" customFormat="false" ht="12.75" hidden="false" customHeight="false" outlineLevel="0" collapsed="false">
      <c r="A165" s="0" t="s">
        <v>184</v>
      </c>
    </row>
    <row r="166" customFormat="false" ht="12.75" hidden="false" customHeight="false" outlineLevel="0" collapsed="false">
      <c r="A166" s="25" t="n">
        <v>17000000</v>
      </c>
      <c r="B166" s="17" t="n">
        <v>2.1</v>
      </c>
      <c r="C166" s="17" t="n">
        <v>4870</v>
      </c>
      <c r="D166" s="17" t="s">
        <v>185</v>
      </c>
    </row>
    <row r="167" customFormat="false" ht="12.75" hidden="false" customHeight="false" outlineLevel="0" collapsed="false">
      <c r="A167" s="0" t="s">
        <v>186</v>
      </c>
    </row>
    <row r="168" customFormat="false" ht="12.75" hidden="false" customHeight="false" outlineLevel="0" collapsed="false">
      <c r="A168" s="25" t="n">
        <v>4200000</v>
      </c>
      <c r="B168" s="17" t="n">
        <v>2.1</v>
      </c>
      <c r="C168" s="17" t="n">
        <v>4870</v>
      </c>
      <c r="D168" s="17" t="s">
        <v>187</v>
      </c>
    </row>
    <row r="169" customFormat="false" ht="12.75" hidden="false" customHeight="false" outlineLevel="0" collapsed="false">
      <c r="A169" s="0" t="s">
        <v>188</v>
      </c>
    </row>
    <row r="170" customFormat="false" ht="12.75" hidden="false" customHeight="false" outlineLevel="0" collapsed="false">
      <c r="A170" s="0" t="s">
        <v>20</v>
      </c>
      <c r="B170" s="17" t="s">
        <v>189</v>
      </c>
    </row>
    <row r="171" customFormat="false" ht="12.75" hidden="false" customHeight="false" outlineLevel="0" collapsed="false">
      <c r="A171" s="0" t="s">
        <v>20</v>
      </c>
      <c r="B171" s="17" t="s">
        <v>190</v>
      </c>
    </row>
    <row r="172" customFormat="false" ht="12.75" hidden="false" customHeight="false" outlineLevel="0" collapsed="false">
      <c r="A172" s="0" t="s">
        <v>20</v>
      </c>
      <c r="B172" s="17" t="s">
        <v>31</v>
      </c>
    </row>
    <row r="173" customFormat="false" ht="12.75" hidden="false" customHeight="false" outlineLevel="0" collapsed="false">
      <c r="A173" s="25" t="n">
        <v>1E+017</v>
      </c>
      <c r="B173" s="17" t="n">
        <v>-1</v>
      </c>
      <c r="C173" s="17" t="n">
        <v>0</v>
      </c>
      <c r="D173" s="17" t="s">
        <v>191</v>
      </c>
    </row>
    <row r="174" customFormat="false" ht="12.75" hidden="false" customHeight="false" outlineLevel="0" collapsed="false">
      <c r="A174" s="0" t="s">
        <v>192</v>
      </c>
    </row>
    <row r="175" customFormat="false" ht="12.75" hidden="false" customHeight="false" outlineLevel="0" collapsed="false">
      <c r="A175" s="0" t="s">
        <v>20</v>
      </c>
      <c r="B175" s="17" t="s">
        <v>193</v>
      </c>
    </row>
    <row r="176" customFormat="false" ht="12.75" hidden="false" customHeight="false" outlineLevel="0" collapsed="false">
      <c r="A176" s="0" t="s">
        <v>20</v>
      </c>
      <c r="B176" s="17" t="s">
        <v>194</v>
      </c>
    </row>
    <row r="177" customFormat="false" ht="12.75" hidden="false" customHeight="false" outlineLevel="0" collapsed="false">
      <c r="A177" s="0" t="s">
        <v>20</v>
      </c>
      <c r="B177" s="17" t="s">
        <v>31</v>
      </c>
    </row>
    <row r="178" customFormat="false" ht="12.75" hidden="false" customHeight="false" outlineLevel="0" collapsed="false">
      <c r="A178" s="25" t="n">
        <v>5600000000000</v>
      </c>
      <c r="B178" s="17" t="n">
        <v>0</v>
      </c>
      <c r="C178" s="17" t="n">
        <v>2400</v>
      </c>
      <c r="D178" s="17" t="s">
        <v>195</v>
      </c>
    </row>
    <row r="179" customFormat="false" ht="12.75" hidden="false" customHeight="false" outlineLevel="0" collapsed="false">
      <c r="A179" s="0" t="s">
        <v>196</v>
      </c>
    </row>
    <row r="180" customFormat="false" ht="12.75" hidden="false" customHeight="false" outlineLevel="0" collapsed="false">
      <c r="A180" s="0" t="s">
        <v>20</v>
      </c>
      <c r="B180" s="17" t="s">
        <v>197</v>
      </c>
    </row>
    <row r="181" customFormat="false" ht="12.75" hidden="false" customHeight="false" outlineLevel="0" collapsed="false">
      <c r="A181" s="0" t="s">
        <v>20</v>
      </c>
      <c r="B181" s="17" t="s">
        <v>198</v>
      </c>
    </row>
    <row r="182" customFormat="false" ht="12.75" hidden="false" customHeight="false" outlineLevel="0" collapsed="false">
      <c r="A182" s="0" t="s">
        <v>20</v>
      </c>
      <c r="B182" s="17" t="s">
        <v>31</v>
      </c>
    </row>
    <row r="183" customFormat="false" ht="12.75" hidden="false" customHeight="false" outlineLevel="0" collapsed="false">
      <c r="A183" s="25" t="n">
        <v>6080000000000</v>
      </c>
      <c r="B183" s="17" t="n">
        <v>0.27</v>
      </c>
      <c r="C183" s="17" t="n">
        <v>280</v>
      </c>
      <c r="D183" s="17" t="s">
        <v>199</v>
      </c>
    </row>
    <row r="184" customFormat="false" ht="12.75" hidden="false" customHeight="false" outlineLevel="0" collapsed="false">
      <c r="A184" s="0" t="s">
        <v>200</v>
      </c>
    </row>
    <row r="185" customFormat="false" ht="12.75" hidden="false" customHeight="false" outlineLevel="0" collapsed="false">
      <c r="A185" s="25" t="n">
        <v>30000000000000</v>
      </c>
      <c r="B185" s="17" t="n">
        <v>0</v>
      </c>
      <c r="C185" s="17" t="n">
        <v>0</v>
      </c>
      <c r="D185" s="17" t="s">
        <v>201</v>
      </c>
    </row>
    <row r="186" customFormat="false" ht="12.75" hidden="false" customHeight="false" outlineLevel="0" collapsed="false">
      <c r="A186" s="0" t="s">
        <v>202</v>
      </c>
    </row>
    <row r="187" customFormat="false" ht="12.75" hidden="false" customHeight="false" outlineLevel="0" collapsed="false">
      <c r="A187" s="0" t="s">
        <v>20</v>
      </c>
      <c r="B187" s="17" t="s">
        <v>203</v>
      </c>
    </row>
    <row r="188" customFormat="false" ht="12.75" hidden="false" customHeight="false" outlineLevel="0" collapsed="false">
      <c r="A188" s="0" t="s">
        <v>20</v>
      </c>
      <c r="B188" s="17" t="s">
        <v>204</v>
      </c>
    </row>
    <row r="189" customFormat="false" ht="12.75" hidden="false" customHeight="false" outlineLevel="0" collapsed="false">
      <c r="A189" s="0" t="s">
        <v>20</v>
      </c>
      <c r="B189" s="17" t="s">
        <v>31</v>
      </c>
    </row>
    <row r="190" customFormat="false" ht="12.75" hidden="false" customHeight="false" outlineLevel="0" collapsed="false">
      <c r="A190" s="25" t="n">
        <v>540000000000</v>
      </c>
      <c r="B190" s="17" t="n">
        <v>0.454</v>
      </c>
      <c r="C190" s="17" t="n">
        <v>1820</v>
      </c>
      <c r="D190" s="17" t="s">
        <v>205</v>
      </c>
    </row>
    <row r="191" customFormat="false" ht="12.75" hidden="false" customHeight="false" outlineLevel="0" collapsed="false">
      <c r="A191" s="0" t="s">
        <v>206</v>
      </c>
    </row>
    <row r="192" customFormat="false" ht="12.75" hidden="false" customHeight="false" outlineLevel="0" collapsed="false">
      <c r="A192" s="25" t="n">
        <v>1325000</v>
      </c>
      <c r="B192" s="17" t="n">
        <v>2.53</v>
      </c>
      <c r="C192" s="17" t="n">
        <v>12240</v>
      </c>
      <c r="D192" s="17" t="s">
        <v>207</v>
      </c>
    </row>
    <row r="193" customFormat="false" ht="12.75" hidden="false" customHeight="false" outlineLevel="0" collapsed="false">
      <c r="A193" s="0" t="s">
        <v>208</v>
      </c>
    </row>
    <row r="194" customFormat="false" ht="12.75" hidden="false" customHeight="false" outlineLevel="0" collapsed="false">
      <c r="A194" s="0" t="s">
        <v>20</v>
      </c>
      <c r="B194" s="17" t="s">
        <v>209</v>
      </c>
    </row>
    <row r="195" customFormat="false" ht="12.75" hidden="false" customHeight="false" outlineLevel="0" collapsed="false">
      <c r="A195" s="0" t="s">
        <v>20</v>
      </c>
      <c r="B195" s="17" t="s">
        <v>210</v>
      </c>
    </row>
    <row r="196" customFormat="false" ht="12.75" hidden="false" customHeight="false" outlineLevel="0" collapsed="false">
      <c r="A196" s="0" t="s">
        <v>20</v>
      </c>
      <c r="B196" s="17" t="s">
        <v>31</v>
      </c>
    </row>
    <row r="197" customFormat="false" ht="12.75" hidden="false" customHeight="false" outlineLevel="0" collapsed="false">
      <c r="A197" s="25" t="n">
        <v>5.21E+017</v>
      </c>
      <c r="B197" s="17" t="n">
        <v>-0.99</v>
      </c>
      <c r="C197" s="17" t="n">
        <v>1580</v>
      </c>
      <c r="D197" s="17" t="s">
        <v>211</v>
      </c>
    </row>
    <row r="198" customFormat="false" ht="12.75" hidden="false" customHeight="false" outlineLevel="0" collapsed="false">
      <c r="A198" s="0" t="s">
        <v>212</v>
      </c>
    </row>
    <row r="199" customFormat="false" ht="12.75" hidden="false" customHeight="false" outlineLevel="0" collapsed="false">
      <c r="A199" s="25" t="n">
        <v>2000000000000</v>
      </c>
      <c r="B199" s="17" t="n">
        <v>0</v>
      </c>
      <c r="C199" s="17" t="n">
        <v>0</v>
      </c>
      <c r="D199" s="17" t="s">
        <v>213</v>
      </c>
    </row>
    <row r="200" customFormat="false" ht="12.75" hidden="false" customHeight="false" outlineLevel="0" collapsed="false">
      <c r="A200" s="0" t="s">
        <v>214</v>
      </c>
    </row>
    <row r="201" customFormat="false" ht="12.75" hidden="false" customHeight="false" outlineLevel="0" collapsed="false">
      <c r="A201" s="25" t="n">
        <v>115000000</v>
      </c>
      <c r="B201" s="17" t="n">
        <v>1.9</v>
      </c>
      <c r="C201" s="17" t="n">
        <v>7530</v>
      </c>
      <c r="D201" s="17" t="s">
        <v>215</v>
      </c>
    </row>
    <row r="202" customFormat="false" ht="12.75" hidden="false" customHeight="false" outlineLevel="0" collapsed="false">
      <c r="A202" s="0" t="s">
        <v>216</v>
      </c>
    </row>
    <row r="203" customFormat="false" ht="12.75" hidden="false" customHeight="false" outlineLevel="0" collapsed="false">
      <c r="A203" s="25" t="n">
        <v>100000000000000</v>
      </c>
      <c r="B203" s="17" t="n">
        <v>0</v>
      </c>
      <c r="C203" s="17" t="n">
        <v>0</v>
      </c>
      <c r="D203" s="17" t="s">
        <v>217</v>
      </c>
    </row>
    <row r="204" customFormat="false" ht="12.75" hidden="false" customHeight="false" outlineLevel="0" collapsed="false">
      <c r="A204" s="0" t="s">
        <v>218</v>
      </c>
    </row>
    <row r="205" customFormat="false" ht="12.75" hidden="false" customHeight="false" outlineLevel="0" collapsed="false">
      <c r="A205" s="25" t="n">
        <v>50000000000000</v>
      </c>
      <c r="B205" s="17" t="n">
        <v>0</v>
      </c>
      <c r="C205" s="17" t="n">
        <v>8000</v>
      </c>
      <c r="D205" s="17" t="s">
        <v>219</v>
      </c>
    </row>
    <row r="206" customFormat="false" ht="12.75" hidden="false" customHeight="false" outlineLevel="0" collapsed="false">
      <c r="A206" s="0" t="s">
        <v>220</v>
      </c>
    </row>
    <row r="207" customFormat="false" ht="12.75" hidden="false" customHeight="false" outlineLevel="0" collapsed="false">
      <c r="A207" s="25" t="n">
        <v>11300000000000</v>
      </c>
      <c r="B207" s="17" t="n">
        <v>0</v>
      </c>
      <c r="C207" s="17" t="n">
        <v>3428</v>
      </c>
      <c r="D207" s="17" t="s">
        <v>221</v>
      </c>
    </row>
    <row r="208" customFormat="false" ht="12.75" hidden="false" customHeight="false" outlineLevel="0" collapsed="false">
      <c r="A208" s="0" t="s">
        <v>222</v>
      </c>
    </row>
    <row r="209" customFormat="false" ht="12.75" hidden="false" customHeight="false" outlineLevel="0" collapsed="false">
      <c r="A209" s="25" t="n">
        <v>10000000000000</v>
      </c>
      <c r="B209" s="17" t="n">
        <v>0</v>
      </c>
      <c r="C209" s="17" t="n">
        <v>0</v>
      </c>
      <c r="D209" s="17" t="s">
        <v>223</v>
      </c>
    </row>
    <row r="210" customFormat="false" ht="12.75" hidden="false" customHeight="false" outlineLevel="0" collapsed="false">
      <c r="A210" s="0" t="s">
        <v>224</v>
      </c>
    </row>
    <row r="211" customFormat="false" ht="12.75" hidden="false" customHeight="false" outlineLevel="0" collapsed="false">
      <c r="A211" s="0" t="s">
        <v>20</v>
      </c>
      <c r="B211" s="17" t="s">
        <v>225</v>
      </c>
    </row>
    <row r="212" customFormat="false" ht="12.75" hidden="false" customHeight="false" outlineLevel="0" collapsed="false">
      <c r="A212" s="0" t="s">
        <v>20</v>
      </c>
      <c r="B212" s="17" t="s">
        <v>226</v>
      </c>
    </row>
    <row r="213" customFormat="false" ht="12.75" hidden="false" customHeight="false" outlineLevel="0" collapsed="false">
      <c r="A213" s="0" t="s">
        <v>20</v>
      </c>
      <c r="B213" s="17" t="s">
        <v>31</v>
      </c>
    </row>
    <row r="214" customFormat="false" ht="12.75" hidden="false" customHeight="false" outlineLevel="0" collapsed="false">
      <c r="A214" s="25" t="n">
        <v>43000000</v>
      </c>
      <c r="B214" s="17" t="n">
        <v>1.5</v>
      </c>
      <c r="C214" s="17" t="n">
        <v>79600</v>
      </c>
      <c r="D214" s="17" t="s">
        <v>227</v>
      </c>
    </row>
    <row r="215" customFormat="false" ht="12.75" hidden="false" customHeight="false" outlineLevel="0" collapsed="false">
      <c r="A215" s="0" t="s">
        <v>228</v>
      </c>
    </row>
    <row r="216" customFormat="false" ht="12.75" hidden="false" customHeight="false" outlineLevel="0" collapsed="false">
      <c r="A216" s="25" t="n">
        <v>216000000</v>
      </c>
      <c r="B216" s="17" t="n">
        <v>1.51</v>
      </c>
      <c r="C216" s="17" t="n">
        <v>3430</v>
      </c>
      <c r="D216" s="17" t="s">
        <v>229</v>
      </c>
    </row>
    <row r="217" customFormat="false" ht="12.75" hidden="false" customHeight="false" outlineLevel="0" collapsed="false">
      <c r="A217" s="0" t="s">
        <v>230</v>
      </c>
    </row>
    <row r="218" customFormat="false" ht="12.75" hidden="false" customHeight="false" outlineLevel="0" collapsed="false">
      <c r="A218" s="0" t="s">
        <v>20</v>
      </c>
      <c r="B218" s="17" t="s">
        <v>231</v>
      </c>
    </row>
    <row r="219" customFormat="false" ht="12.75" hidden="false" customHeight="false" outlineLevel="0" collapsed="false">
      <c r="A219" s="0" t="s">
        <v>20</v>
      </c>
      <c r="B219" s="17" t="s">
        <v>232</v>
      </c>
    </row>
    <row r="220" customFormat="false" ht="12.75" hidden="false" customHeight="false" outlineLevel="0" collapsed="false">
      <c r="A220" s="0" t="s">
        <v>20</v>
      </c>
      <c r="B220" s="17" t="s">
        <v>31</v>
      </c>
    </row>
    <row r="221" customFormat="false" ht="12.75" hidden="false" customHeight="false" outlineLevel="0" collapsed="false">
      <c r="A221" s="25" t="n">
        <v>74000000000000</v>
      </c>
      <c r="B221" s="17" t="n">
        <v>-0.37</v>
      </c>
      <c r="C221" s="17" t="n">
        <v>0</v>
      </c>
      <c r="D221" s="17" t="s">
        <v>233</v>
      </c>
    </row>
    <row r="222" customFormat="false" ht="12.75" hidden="false" customHeight="false" outlineLevel="0" collapsed="false">
      <c r="A222" s="0" t="s">
        <v>234</v>
      </c>
    </row>
    <row r="223" customFormat="false" ht="12.75" hidden="false" customHeight="false" outlineLevel="0" collapsed="false">
      <c r="A223" s="25" t="n">
        <v>35700</v>
      </c>
      <c r="B223" s="17" t="n">
        <v>2.4</v>
      </c>
      <c r="C223" s="17" t="n">
        <v>-2110</v>
      </c>
      <c r="D223" s="17" t="s">
        <v>235</v>
      </c>
    </row>
    <row r="224" customFormat="false" ht="12.75" hidden="false" customHeight="false" outlineLevel="0" collapsed="false">
      <c r="A224" s="0" t="s">
        <v>236</v>
      </c>
    </row>
    <row r="225" customFormat="false" ht="12.75" hidden="false" customHeight="false" outlineLevel="0" collapsed="false">
      <c r="A225" s="25" t="n">
        <v>14500000000000</v>
      </c>
      <c r="B225" s="17" t="n">
        <v>0</v>
      </c>
      <c r="C225" s="17" t="n">
        <v>-500</v>
      </c>
      <c r="D225" s="17" t="s">
        <v>237</v>
      </c>
    </row>
    <row r="226" customFormat="false" ht="12.75" hidden="false" customHeight="false" outlineLevel="0" collapsed="false">
      <c r="A226" s="0" t="s">
        <v>238</v>
      </c>
    </row>
    <row r="227" customFormat="false" ht="12.75" hidden="false" customHeight="false" outlineLevel="0" collapsed="false">
      <c r="A227" s="0" t="s">
        <v>239</v>
      </c>
    </row>
    <row r="228" customFormat="false" ht="12.75" hidden="false" customHeight="false" outlineLevel="0" collapsed="false">
      <c r="A228" s="25" t="n">
        <v>2000000000000</v>
      </c>
      <c r="B228" s="17" t="n">
        <v>0</v>
      </c>
      <c r="C228" s="17" t="n">
        <v>427</v>
      </c>
      <c r="D228" s="17" t="s">
        <v>240</v>
      </c>
    </row>
    <row r="229" customFormat="false" ht="12.75" hidden="false" customHeight="false" outlineLevel="0" collapsed="false">
      <c r="A229" s="0" t="s">
        <v>238</v>
      </c>
    </row>
    <row r="230" customFormat="false" ht="12.75" hidden="false" customHeight="false" outlineLevel="0" collapsed="false">
      <c r="A230" s="0" t="s">
        <v>241</v>
      </c>
    </row>
    <row r="231" customFormat="false" ht="12.75" hidden="false" customHeight="false" outlineLevel="0" collapsed="false">
      <c r="A231" s="25" t="n">
        <v>1.7E+018</v>
      </c>
      <c r="B231" s="17" t="n">
        <v>0</v>
      </c>
      <c r="C231" s="17" t="n">
        <v>29410</v>
      </c>
      <c r="D231" s="17" t="s">
        <v>240</v>
      </c>
    </row>
    <row r="232" customFormat="false" ht="12.75" hidden="false" customHeight="false" outlineLevel="0" collapsed="false">
      <c r="A232" s="0" t="s">
        <v>238</v>
      </c>
    </row>
    <row r="233" customFormat="false" ht="12.75" hidden="false" customHeight="false" outlineLevel="0" collapsed="false">
      <c r="A233" s="0" t="s">
        <v>242</v>
      </c>
    </row>
    <row r="234" customFormat="false" ht="12.75" hidden="false" customHeight="false" outlineLevel="0" collapsed="false">
      <c r="A234" s="25" t="n">
        <v>50000000000000</v>
      </c>
      <c r="B234" s="17" t="n">
        <v>0</v>
      </c>
      <c r="C234" s="17" t="n">
        <v>0</v>
      </c>
      <c r="D234" s="17" t="s">
        <v>243</v>
      </c>
    </row>
    <row r="235" customFormat="false" ht="12.75" hidden="false" customHeight="false" outlineLevel="0" collapsed="false">
      <c r="A235" s="0" t="s">
        <v>244</v>
      </c>
    </row>
    <row r="236" customFormat="false" ht="12.75" hidden="false" customHeight="false" outlineLevel="0" collapsed="false">
      <c r="A236" s="25" t="n">
        <v>30000000000000</v>
      </c>
      <c r="B236" s="17" t="n">
        <v>0</v>
      </c>
      <c r="C236" s="17" t="n">
        <v>0</v>
      </c>
      <c r="D236" s="17" t="s">
        <v>245</v>
      </c>
    </row>
    <row r="237" customFormat="false" ht="12.75" hidden="false" customHeight="false" outlineLevel="0" collapsed="false">
      <c r="A237" s="0" t="s">
        <v>246</v>
      </c>
    </row>
    <row r="238" customFormat="false" ht="12.75" hidden="false" customHeight="false" outlineLevel="0" collapsed="false">
      <c r="A238" s="25" t="n">
        <v>20000000000000</v>
      </c>
      <c r="B238" s="17" t="n">
        <v>0</v>
      </c>
      <c r="C238" s="17" t="n">
        <v>0</v>
      </c>
      <c r="D238" s="17" t="s">
        <v>247</v>
      </c>
    </row>
    <row r="239" customFormat="false" ht="12.75" hidden="false" customHeight="false" outlineLevel="0" collapsed="false">
      <c r="A239" s="0" t="s">
        <v>248</v>
      </c>
    </row>
    <row r="240" customFormat="false" ht="12.75" hidden="false" customHeight="false" outlineLevel="0" collapsed="false">
      <c r="A240" s="25" t="n">
        <v>11300000</v>
      </c>
      <c r="B240" s="17" t="n">
        <v>2</v>
      </c>
      <c r="C240" s="17" t="n">
        <v>3000</v>
      </c>
      <c r="D240" s="17" t="s">
        <v>249</v>
      </c>
    </row>
    <row r="241" customFormat="false" ht="12.75" hidden="false" customHeight="false" outlineLevel="0" collapsed="false">
      <c r="A241" s="0" t="s">
        <v>250</v>
      </c>
    </row>
    <row r="242" customFormat="false" ht="12.75" hidden="false" customHeight="false" outlineLevel="0" collapsed="false">
      <c r="A242" s="25" t="n">
        <v>30000000000000</v>
      </c>
      <c r="B242" s="17" t="n">
        <v>0</v>
      </c>
      <c r="C242" s="17" t="n">
        <v>0</v>
      </c>
      <c r="D242" s="17" t="s">
        <v>251</v>
      </c>
    </row>
    <row r="243" customFormat="false" ht="12.75" hidden="false" customHeight="false" outlineLevel="0" collapsed="false">
      <c r="A243" s="0" t="s">
        <v>252</v>
      </c>
    </row>
    <row r="244" customFormat="false" ht="12.75" hidden="false" customHeight="false" outlineLevel="0" collapsed="false">
      <c r="A244" s="0" t="s">
        <v>20</v>
      </c>
      <c r="B244" s="17" t="s">
        <v>253</v>
      </c>
    </row>
    <row r="245" customFormat="false" ht="12.75" hidden="false" customHeight="false" outlineLevel="0" collapsed="false">
      <c r="A245" s="0" t="s">
        <v>20</v>
      </c>
      <c r="B245" s="17" t="s">
        <v>254</v>
      </c>
    </row>
    <row r="246" customFormat="false" ht="12.75" hidden="false" customHeight="false" outlineLevel="0" collapsed="false">
      <c r="A246" s="0" t="s">
        <v>20</v>
      </c>
      <c r="B246" s="17" t="s">
        <v>154</v>
      </c>
    </row>
    <row r="247" customFormat="false" ht="12.75" hidden="false" customHeight="false" outlineLevel="0" collapsed="false">
      <c r="A247" s="25" t="n">
        <v>2.79E+018</v>
      </c>
      <c r="B247" s="17" t="n">
        <v>-1.43</v>
      </c>
      <c r="C247" s="17" t="n">
        <v>1330</v>
      </c>
      <c r="D247" s="17" t="s">
        <v>255</v>
      </c>
    </row>
    <row r="248" customFormat="false" ht="12.75" hidden="false" customHeight="false" outlineLevel="0" collapsed="false">
      <c r="A248" s="0" t="s">
        <v>256</v>
      </c>
    </row>
    <row r="249" customFormat="false" ht="12.75" hidden="false" customHeight="false" outlineLevel="0" collapsed="false">
      <c r="A249" s="25" t="n">
        <v>56000000</v>
      </c>
      <c r="B249" s="17" t="n">
        <v>1.6</v>
      </c>
      <c r="C249" s="17" t="n">
        <v>5420</v>
      </c>
      <c r="D249" s="17" t="s">
        <v>257</v>
      </c>
    </row>
    <row r="250" customFormat="false" ht="12.75" hidden="false" customHeight="false" outlineLevel="0" collapsed="false">
      <c r="A250" s="0" t="s">
        <v>258</v>
      </c>
    </row>
    <row r="251" customFormat="false" ht="12.75" hidden="false" customHeight="false" outlineLevel="0" collapsed="false">
      <c r="A251" s="25" t="n">
        <v>6.44E+017</v>
      </c>
      <c r="B251" s="17" t="n">
        <v>-1.34</v>
      </c>
      <c r="C251" s="17" t="n">
        <v>1417</v>
      </c>
      <c r="D251" s="17" t="s">
        <v>259</v>
      </c>
    </row>
    <row r="252" customFormat="false" ht="12.75" hidden="false" customHeight="false" outlineLevel="0" collapsed="false">
      <c r="A252" s="0" t="s">
        <v>260</v>
      </c>
    </row>
    <row r="253" customFormat="false" ht="12.75" hidden="false" customHeight="false" outlineLevel="0" collapsed="false">
      <c r="A253" s="25" t="n">
        <v>100000000</v>
      </c>
      <c r="B253" s="17" t="n">
        <v>1.6</v>
      </c>
      <c r="C253" s="17" t="n">
        <v>3120</v>
      </c>
      <c r="D253" s="17" t="s">
        <v>261</v>
      </c>
    </row>
    <row r="254" customFormat="false" ht="12.75" hidden="false" customHeight="false" outlineLevel="0" collapsed="false">
      <c r="A254" s="0" t="s">
        <v>262</v>
      </c>
    </row>
    <row r="255" customFormat="false" ht="12.75" hidden="false" customHeight="false" outlineLevel="0" collapsed="false">
      <c r="A255" s="25" t="n">
        <v>47600000</v>
      </c>
      <c r="B255" s="17" t="n">
        <v>1.228</v>
      </c>
      <c r="C255" s="17" t="n">
        <v>70</v>
      </c>
      <c r="D255" s="17" t="s">
        <v>263</v>
      </c>
    </row>
    <row r="256" customFormat="false" ht="12.75" hidden="false" customHeight="false" outlineLevel="0" collapsed="false">
      <c r="A256" s="0" t="s">
        <v>264</v>
      </c>
    </row>
    <row r="257" customFormat="false" ht="12.75" hidden="false" customHeight="false" outlineLevel="0" collapsed="false">
      <c r="A257" s="25" t="n">
        <v>50000000000000</v>
      </c>
      <c r="B257" s="17" t="n">
        <v>0</v>
      </c>
      <c r="C257" s="17" t="n">
        <v>0</v>
      </c>
      <c r="D257" s="17" t="s">
        <v>265</v>
      </c>
    </row>
    <row r="258" customFormat="false" ht="12.75" hidden="false" customHeight="false" outlineLevel="0" collapsed="false">
      <c r="A258" s="0" t="s">
        <v>266</v>
      </c>
    </row>
    <row r="259" customFormat="false" ht="12.75" hidden="false" customHeight="false" outlineLevel="0" collapsed="false">
      <c r="A259" s="25" t="n">
        <v>3430000000</v>
      </c>
      <c r="B259" s="17" t="n">
        <v>1.18</v>
      </c>
      <c r="C259" s="17" t="n">
        <v>-447</v>
      </c>
      <c r="D259" s="17" t="s">
        <v>267</v>
      </c>
    </row>
    <row r="260" customFormat="false" ht="12.75" hidden="false" customHeight="false" outlineLevel="0" collapsed="false">
      <c r="A260" s="0" t="s">
        <v>268</v>
      </c>
    </row>
    <row r="261" customFormat="false" ht="12.75" hidden="false" customHeight="false" outlineLevel="0" collapsed="false">
      <c r="A261" s="25" t="n">
        <v>5000000000000</v>
      </c>
      <c r="B261" s="17" t="n">
        <v>0</v>
      </c>
      <c r="C261" s="17" t="n">
        <v>0</v>
      </c>
      <c r="D261" s="17" t="s">
        <v>269</v>
      </c>
    </row>
    <row r="262" customFormat="false" ht="12.75" hidden="false" customHeight="false" outlineLevel="0" collapsed="false">
      <c r="A262" s="0" t="s">
        <v>270</v>
      </c>
    </row>
    <row r="263" customFormat="false" ht="12.75" hidden="false" customHeight="false" outlineLevel="0" collapsed="false">
      <c r="A263" s="25" t="n">
        <v>5000000000000</v>
      </c>
      <c r="B263" s="17" t="n">
        <v>0</v>
      </c>
      <c r="C263" s="17" t="n">
        <v>0</v>
      </c>
      <c r="D263" s="17" t="s">
        <v>271</v>
      </c>
    </row>
    <row r="264" customFormat="false" ht="12.75" hidden="false" customHeight="false" outlineLevel="0" collapsed="false">
      <c r="A264" s="0" t="s">
        <v>272</v>
      </c>
    </row>
    <row r="265" customFormat="false" ht="12.75" hidden="false" customHeight="false" outlineLevel="0" collapsed="false">
      <c r="A265" s="25" t="n">
        <v>1440000</v>
      </c>
      <c r="B265" s="17" t="n">
        <v>2</v>
      </c>
      <c r="C265" s="17" t="n">
        <v>-840</v>
      </c>
      <c r="D265" s="17" t="s">
        <v>273</v>
      </c>
    </row>
    <row r="266" customFormat="false" ht="12.75" hidden="false" customHeight="false" outlineLevel="0" collapsed="false">
      <c r="A266" s="0" t="s">
        <v>274</v>
      </c>
    </row>
    <row r="267" customFormat="false" ht="12.75" hidden="false" customHeight="false" outlineLevel="0" collapsed="false">
      <c r="A267" s="25" t="n">
        <v>6300000</v>
      </c>
      <c r="B267" s="17" t="n">
        <v>2</v>
      </c>
      <c r="C267" s="17" t="n">
        <v>1500</v>
      </c>
      <c r="D267" s="17" t="s">
        <v>275</v>
      </c>
    </row>
    <row r="268" customFormat="false" ht="12.75" hidden="false" customHeight="false" outlineLevel="0" collapsed="false">
      <c r="A268" s="0" t="s">
        <v>276</v>
      </c>
    </row>
    <row r="269" customFormat="false" ht="12.75" hidden="false" customHeight="false" outlineLevel="0" collapsed="false">
      <c r="A269" s="25" t="n">
        <v>20000000000000</v>
      </c>
      <c r="B269" s="17" t="n">
        <v>0</v>
      </c>
      <c r="C269" s="17" t="n">
        <v>0</v>
      </c>
      <c r="D269" s="17" t="s">
        <v>277</v>
      </c>
    </row>
    <row r="270" customFormat="false" ht="12.75" hidden="false" customHeight="false" outlineLevel="0" collapsed="false">
      <c r="A270" s="0" t="s">
        <v>278</v>
      </c>
    </row>
    <row r="271" customFormat="false" ht="12.75" hidden="false" customHeight="false" outlineLevel="0" collapsed="false">
      <c r="A271" s="25" t="n">
        <v>0.000218</v>
      </c>
      <c r="B271" s="17" t="n">
        <v>4.5</v>
      </c>
      <c r="C271" s="17" t="n">
        <v>-1000</v>
      </c>
      <c r="D271" s="17" t="s">
        <v>279</v>
      </c>
    </row>
    <row r="272" customFormat="false" ht="12.75" hidden="false" customHeight="false" outlineLevel="0" collapsed="false">
      <c r="A272" s="0" t="s">
        <v>280</v>
      </c>
    </row>
    <row r="273" customFormat="false" ht="12.75" hidden="false" customHeight="false" outlineLevel="0" collapsed="false">
      <c r="A273" s="25" t="n">
        <v>504000</v>
      </c>
      <c r="B273" s="17" t="n">
        <v>2.3</v>
      </c>
      <c r="C273" s="17" t="n">
        <v>13500</v>
      </c>
      <c r="D273" s="17" t="s">
        <v>281</v>
      </c>
    </row>
    <row r="274" customFormat="false" ht="12.75" hidden="false" customHeight="false" outlineLevel="0" collapsed="false">
      <c r="A274" s="0" t="s">
        <v>282</v>
      </c>
    </row>
    <row r="275" customFormat="false" ht="12.75" hidden="false" customHeight="false" outlineLevel="0" collapsed="false">
      <c r="A275" s="25" t="n">
        <v>33700000</v>
      </c>
      <c r="B275" s="17" t="n">
        <v>2</v>
      </c>
      <c r="C275" s="17" t="n">
        <v>14000</v>
      </c>
      <c r="D275" s="17" t="s">
        <v>283</v>
      </c>
    </row>
    <row r="276" customFormat="false" ht="12.75" hidden="false" customHeight="false" outlineLevel="0" collapsed="false">
      <c r="A276" s="0" t="s">
        <v>284</v>
      </c>
    </row>
    <row r="277" customFormat="false" ht="12.75" hidden="false" customHeight="false" outlineLevel="0" collapsed="false">
      <c r="A277" s="25" t="n">
        <v>0.000483</v>
      </c>
      <c r="B277" s="17" t="n">
        <v>4</v>
      </c>
      <c r="C277" s="17" t="n">
        <v>-2000</v>
      </c>
      <c r="D277" s="17" t="s">
        <v>285</v>
      </c>
    </row>
    <row r="278" customFormat="false" ht="12.75" hidden="false" customHeight="false" outlineLevel="0" collapsed="false">
      <c r="A278" s="0" t="s">
        <v>286</v>
      </c>
    </row>
    <row r="279" customFormat="false" ht="12.75" hidden="false" customHeight="false" outlineLevel="0" collapsed="false">
      <c r="A279" s="25" t="n">
        <v>5000000000000</v>
      </c>
      <c r="B279" s="17" t="n">
        <v>0</v>
      </c>
      <c r="C279" s="17" t="n">
        <v>0</v>
      </c>
      <c r="D279" s="17" t="s">
        <v>287</v>
      </c>
    </row>
    <row r="280" customFormat="false" ht="12.75" hidden="false" customHeight="false" outlineLevel="0" collapsed="false">
      <c r="A280" s="0" t="s">
        <v>288</v>
      </c>
    </row>
    <row r="281" customFormat="false" ht="12.75" hidden="false" customHeight="false" outlineLevel="0" collapsed="false">
      <c r="A281" s="25" t="n">
        <v>3600000</v>
      </c>
      <c r="B281" s="17" t="n">
        <v>2</v>
      </c>
      <c r="C281" s="17" t="n">
        <v>2500</v>
      </c>
      <c r="D281" s="17" t="s">
        <v>289</v>
      </c>
    </row>
    <row r="282" customFormat="false" ht="12.75" hidden="false" customHeight="false" outlineLevel="0" collapsed="false">
      <c r="A282" s="0" t="s">
        <v>290</v>
      </c>
    </row>
    <row r="283" customFormat="false" ht="12.75" hidden="false" customHeight="false" outlineLevel="0" collapsed="false">
      <c r="A283" s="25" t="n">
        <v>3540000</v>
      </c>
      <c r="B283" s="17" t="n">
        <v>2.12</v>
      </c>
      <c r="C283" s="17" t="n">
        <v>870</v>
      </c>
      <c r="D283" s="17" t="s">
        <v>291</v>
      </c>
    </row>
    <row r="284" customFormat="false" ht="12.75" hidden="false" customHeight="false" outlineLevel="0" collapsed="false">
      <c r="A284" s="0" t="s">
        <v>292</v>
      </c>
    </row>
    <row r="285" customFormat="false" ht="12.75" hidden="false" customHeight="false" outlineLevel="0" collapsed="false">
      <c r="A285" s="25" t="n">
        <v>7500000000000</v>
      </c>
      <c r="B285" s="17" t="n">
        <v>0</v>
      </c>
      <c r="C285" s="17" t="n">
        <v>2000</v>
      </c>
      <c r="D285" s="17" t="s">
        <v>293</v>
      </c>
    </row>
    <row r="286" customFormat="false" ht="12.75" hidden="false" customHeight="false" outlineLevel="0" collapsed="false">
      <c r="A286" s="0" t="s">
        <v>294</v>
      </c>
    </row>
    <row r="287" customFormat="false" ht="12.75" hidden="false" customHeight="false" outlineLevel="0" collapsed="false">
      <c r="A287" s="25" t="n">
        <v>130000000000</v>
      </c>
      <c r="B287" s="17" t="n">
        <v>0</v>
      </c>
      <c r="C287" s="17" t="n">
        <v>-1630</v>
      </c>
      <c r="D287" s="17" t="s">
        <v>295</v>
      </c>
    </row>
    <row r="288" customFormat="false" ht="12.75" hidden="false" customHeight="false" outlineLevel="0" collapsed="false">
      <c r="A288" s="0" t="s">
        <v>238</v>
      </c>
    </row>
    <row r="289" customFormat="false" ht="12.75" hidden="false" customHeight="false" outlineLevel="0" collapsed="false">
      <c r="A289" s="0" t="s">
        <v>296</v>
      </c>
    </row>
    <row r="290" customFormat="false" ht="12.75" hidden="false" customHeight="false" outlineLevel="0" collapsed="false">
      <c r="A290" s="25" t="n">
        <v>420000000000000</v>
      </c>
      <c r="B290" s="17" t="n">
        <v>0</v>
      </c>
      <c r="C290" s="17" t="n">
        <v>12000</v>
      </c>
      <c r="D290" s="17" t="s">
        <v>295</v>
      </c>
    </row>
    <row r="291" customFormat="false" ht="12.75" hidden="false" customHeight="false" outlineLevel="0" collapsed="false">
      <c r="A291" s="0" t="s">
        <v>238</v>
      </c>
    </row>
    <row r="292" customFormat="false" ht="12.75" hidden="false" customHeight="false" outlineLevel="0" collapsed="false">
      <c r="A292" s="0" t="s">
        <v>297</v>
      </c>
    </row>
    <row r="293" customFormat="false" ht="12.75" hidden="false" customHeight="false" outlineLevel="0" collapsed="false">
      <c r="A293" s="25" t="n">
        <v>20000000000000</v>
      </c>
      <c r="B293" s="17" t="n">
        <v>0</v>
      </c>
      <c r="C293" s="17" t="n">
        <v>0</v>
      </c>
      <c r="D293" s="17" t="s">
        <v>298</v>
      </c>
    </row>
    <row r="294" customFormat="false" ht="12.75" hidden="false" customHeight="false" outlineLevel="0" collapsed="false">
      <c r="A294" s="0" t="s">
        <v>299</v>
      </c>
    </row>
    <row r="295" customFormat="false" ht="12.75" hidden="false" customHeight="false" outlineLevel="0" collapsed="false">
      <c r="A295" s="25" t="n">
        <v>1000000000000</v>
      </c>
      <c r="B295" s="17" t="n">
        <v>0</v>
      </c>
      <c r="C295" s="17" t="n">
        <v>0</v>
      </c>
      <c r="D295" s="17" t="s">
        <v>300</v>
      </c>
    </row>
    <row r="296" customFormat="false" ht="12.75" hidden="false" customHeight="false" outlineLevel="0" collapsed="false">
      <c r="A296" s="0" t="s">
        <v>301</v>
      </c>
    </row>
    <row r="297" customFormat="false" ht="12.75" hidden="false" customHeight="false" outlineLevel="0" collapsed="false">
      <c r="A297" s="25" t="n">
        <v>37800000000000</v>
      </c>
      <c r="B297" s="17" t="n">
        <v>0</v>
      </c>
      <c r="C297" s="17" t="n">
        <v>0</v>
      </c>
      <c r="D297" s="17" t="s">
        <v>302</v>
      </c>
    </row>
    <row r="298" customFormat="false" ht="12.75" hidden="false" customHeight="false" outlineLevel="0" collapsed="false">
      <c r="A298" s="0" t="s">
        <v>303</v>
      </c>
    </row>
    <row r="299" customFormat="false" ht="12.75" hidden="false" customHeight="false" outlineLevel="0" collapsed="false">
      <c r="A299" s="25" t="n">
        <v>150000000000000</v>
      </c>
      <c r="B299" s="17" t="n">
        <v>0</v>
      </c>
      <c r="C299" s="17" t="n">
        <v>23600</v>
      </c>
      <c r="D299" s="17" t="s">
        <v>304</v>
      </c>
    </row>
    <row r="300" customFormat="false" ht="12.75" hidden="false" customHeight="false" outlineLevel="0" collapsed="false">
      <c r="A300" s="0" t="s">
        <v>305</v>
      </c>
    </row>
    <row r="301" customFormat="false" ht="12.75" hidden="false" customHeight="false" outlineLevel="0" collapsed="false">
      <c r="A301" s="25" t="n">
        <v>5600000</v>
      </c>
      <c r="B301" s="17" t="n">
        <v>2</v>
      </c>
      <c r="C301" s="17" t="n">
        <v>12000</v>
      </c>
      <c r="D301" s="17" t="s">
        <v>306</v>
      </c>
    </row>
    <row r="302" customFormat="false" ht="12.75" hidden="false" customHeight="false" outlineLevel="0" collapsed="false">
      <c r="A302" s="0" t="s">
        <v>307</v>
      </c>
    </row>
    <row r="303" customFormat="false" ht="12.75" hidden="false" customHeight="false" outlineLevel="0" collapsed="false">
      <c r="A303" s="25" t="n">
        <v>58000000000000</v>
      </c>
      <c r="B303" s="17" t="n">
        <v>0</v>
      </c>
      <c r="C303" s="17" t="n">
        <v>576</v>
      </c>
      <c r="D303" s="17" t="s">
        <v>308</v>
      </c>
    </row>
    <row r="304" customFormat="false" ht="12.75" hidden="false" customHeight="false" outlineLevel="0" collapsed="false">
      <c r="A304" s="0" t="s">
        <v>309</v>
      </c>
    </row>
    <row r="305" customFormat="false" ht="12.75" hidden="false" customHeight="false" outlineLevel="0" collapsed="false">
      <c r="A305" s="25" t="n">
        <v>50000000000000</v>
      </c>
      <c r="B305" s="17" t="n">
        <v>0</v>
      </c>
      <c r="C305" s="17" t="n">
        <v>0</v>
      </c>
      <c r="D305" s="17" t="s">
        <v>310</v>
      </c>
    </row>
    <row r="306" customFormat="false" ht="12.75" hidden="false" customHeight="false" outlineLevel="0" collapsed="false">
      <c r="A306" s="0" t="s">
        <v>311</v>
      </c>
    </row>
    <row r="307" customFormat="false" ht="12.75" hidden="false" customHeight="false" outlineLevel="0" collapsed="false">
      <c r="A307" s="25" t="n">
        <v>50000000000000</v>
      </c>
      <c r="B307" s="17" t="n">
        <v>0</v>
      </c>
      <c r="C307" s="17" t="n">
        <v>0</v>
      </c>
      <c r="D307" s="17" t="s">
        <v>312</v>
      </c>
    </row>
    <row r="308" customFormat="false" ht="12.75" hidden="false" customHeight="false" outlineLevel="0" collapsed="false">
      <c r="A308" s="0" t="s">
        <v>313</v>
      </c>
    </row>
    <row r="309" customFormat="false" ht="12.75" hidden="false" customHeight="false" outlineLevel="0" collapsed="false">
      <c r="A309" s="25" t="n">
        <v>67100000000000</v>
      </c>
      <c r="B309" s="17" t="n">
        <v>0</v>
      </c>
      <c r="C309" s="17" t="n">
        <v>0</v>
      </c>
      <c r="D309" s="17" t="s">
        <v>314</v>
      </c>
    </row>
    <row r="310" customFormat="false" ht="12.75" hidden="false" customHeight="false" outlineLevel="0" collapsed="false">
      <c r="A310" s="0" t="s">
        <v>315</v>
      </c>
    </row>
    <row r="311" customFormat="false" ht="12.75" hidden="false" customHeight="false" outlineLevel="0" collapsed="false">
      <c r="A311" s="25" t="n">
        <v>108000000000000</v>
      </c>
      <c r="B311" s="17" t="n">
        <v>0</v>
      </c>
      <c r="C311" s="17" t="n">
        <v>3110</v>
      </c>
      <c r="D311" s="17" t="s">
        <v>316</v>
      </c>
    </row>
    <row r="312" customFormat="false" ht="12.75" hidden="false" customHeight="false" outlineLevel="0" collapsed="false">
      <c r="A312" s="0" t="s">
        <v>317</v>
      </c>
    </row>
    <row r="313" customFormat="false" ht="12.75" hidden="false" customHeight="false" outlineLevel="0" collapsed="false">
      <c r="A313" s="25" t="n">
        <v>5710000000000</v>
      </c>
      <c r="B313" s="17" t="n">
        <v>0</v>
      </c>
      <c r="C313" s="17" t="n">
        <v>-755</v>
      </c>
      <c r="D313" s="17" t="s">
        <v>318</v>
      </c>
    </row>
    <row r="314" customFormat="false" ht="12.75" hidden="false" customHeight="false" outlineLevel="0" collapsed="false">
      <c r="A314" s="0" t="s">
        <v>319</v>
      </c>
    </row>
    <row r="315" customFormat="false" ht="12.75" hidden="false" customHeight="false" outlineLevel="0" collapsed="false">
      <c r="A315" s="25" t="n">
        <v>40000000000000</v>
      </c>
      <c r="B315" s="17" t="n">
        <v>0</v>
      </c>
      <c r="C315" s="17" t="n">
        <v>0</v>
      </c>
      <c r="D315" s="17" t="s">
        <v>320</v>
      </c>
    </row>
    <row r="316" customFormat="false" ht="12.75" hidden="false" customHeight="false" outlineLevel="0" collapsed="false">
      <c r="A316" s="0" t="s">
        <v>321</v>
      </c>
    </row>
    <row r="317" customFormat="false" ht="12.75" hidden="false" customHeight="false" outlineLevel="0" collapsed="false">
      <c r="A317" s="25" t="n">
        <v>30000000000000</v>
      </c>
      <c r="B317" s="17" t="n">
        <v>0</v>
      </c>
      <c r="C317" s="17" t="n">
        <v>0</v>
      </c>
      <c r="D317" s="17" t="s">
        <v>322</v>
      </c>
    </row>
    <row r="318" customFormat="false" ht="12.75" hidden="false" customHeight="false" outlineLevel="0" collapsed="false">
      <c r="A318" s="0" t="s">
        <v>323</v>
      </c>
    </row>
    <row r="319" customFormat="false" ht="12.75" hidden="false" customHeight="false" outlineLevel="0" collapsed="false">
      <c r="A319" s="25" t="n">
        <v>60000000000000</v>
      </c>
      <c r="B319" s="17" t="n">
        <v>0</v>
      </c>
      <c r="C319" s="17" t="n">
        <v>0</v>
      </c>
      <c r="D319" s="17" t="s">
        <v>324</v>
      </c>
    </row>
    <row r="320" customFormat="false" ht="12.75" hidden="false" customHeight="false" outlineLevel="0" collapsed="false">
      <c r="A320" s="0" t="s">
        <v>325</v>
      </c>
    </row>
    <row r="321" customFormat="false" ht="12.75" hidden="false" customHeight="false" outlineLevel="0" collapsed="false">
      <c r="A321" s="0" t="s">
        <v>20</v>
      </c>
      <c r="B321" s="17" t="s">
        <v>326</v>
      </c>
    </row>
    <row r="322" customFormat="false" ht="12.75" hidden="false" customHeight="false" outlineLevel="0" collapsed="false">
      <c r="A322" s="0" t="s">
        <v>20</v>
      </c>
      <c r="B322" s="17" t="s">
        <v>327</v>
      </c>
    </row>
    <row r="323" customFormat="false" ht="12.75" hidden="false" customHeight="false" outlineLevel="0" collapsed="false">
      <c r="A323" s="0" t="s">
        <v>20</v>
      </c>
      <c r="B323" s="17" t="s">
        <v>31</v>
      </c>
    </row>
    <row r="324" customFormat="false" ht="12.75" hidden="false" customHeight="false" outlineLevel="0" collapsed="false">
      <c r="A324" s="25" t="n">
        <v>50000000000000</v>
      </c>
      <c r="B324" s="17" t="n">
        <v>0</v>
      </c>
      <c r="C324" s="17" t="n">
        <v>0</v>
      </c>
      <c r="D324" s="17" t="s">
        <v>328</v>
      </c>
    </row>
    <row r="325" customFormat="false" ht="12.75" hidden="false" customHeight="false" outlineLevel="0" collapsed="false">
      <c r="A325" s="0" t="s">
        <v>329</v>
      </c>
    </row>
    <row r="326" customFormat="false" ht="12.75" hidden="false" customHeight="false" outlineLevel="0" collapsed="false">
      <c r="A326" s="25" t="n">
        <v>190000000000000</v>
      </c>
      <c r="B326" s="17" t="n">
        <v>0</v>
      </c>
      <c r="C326" s="17" t="n">
        <v>15792</v>
      </c>
      <c r="D326" s="17" t="s">
        <v>330</v>
      </c>
    </row>
    <row r="327" customFormat="false" ht="12.75" hidden="false" customHeight="false" outlineLevel="0" collapsed="false">
      <c r="A327" s="0" t="s">
        <v>331</v>
      </c>
    </row>
    <row r="328" customFormat="false" ht="12.75" hidden="false" customHeight="false" outlineLevel="0" collapsed="false">
      <c r="A328" s="25" t="n">
        <v>94600000000000</v>
      </c>
      <c r="B328" s="17" t="n">
        <v>0</v>
      </c>
      <c r="C328" s="17" t="n">
        <v>-515</v>
      </c>
      <c r="D328" s="17" t="s">
        <v>332</v>
      </c>
    </row>
    <row r="329" customFormat="false" ht="12.75" hidden="false" customHeight="false" outlineLevel="0" collapsed="false">
      <c r="A329" s="0" t="s">
        <v>333</v>
      </c>
    </row>
    <row r="330" customFormat="false" ht="12.75" hidden="false" customHeight="false" outlineLevel="0" collapsed="false">
      <c r="A330" s="25" t="n">
        <v>50000000000000</v>
      </c>
      <c r="B330" s="17" t="n">
        <v>0</v>
      </c>
      <c r="C330" s="17" t="n">
        <v>0</v>
      </c>
      <c r="D330" s="17" t="s">
        <v>334</v>
      </c>
    </row>
    <row r="331" customFormat="false" ht="12.75" hidden="false" customHeight="false" outlineLevel="0" collapsed="false">
      <c r="A331" s="0" t="s">
        <v>335</v>
      </c>
    </row>
    <row r="332" customFormat="false" ht="12.75" hidden="false" customHeight="false" outlineLevel="0" collapsed="false">
      <c r="A332" s="25" t="n">
        <v>5000000000000</v>
      </c>
      <c r="B332" s="17" t="n">
        <v>0</v>
      </c>
      <c r="C332" s="17" t="n">
        <v>1500</v>
      </c>
      <c r="D332" s="17" t="s">
        <v>336</v>
      </c>
    </row>
    <row r="333" customFormat="false" ht="12.75" hidden="false" customHeight="false" outlineLevel="0" collapsed="false">
      <c r="A333" s="0" t="s">
        <v>337</v>
      </c>
    </row>
    <row r="334" customFormat="false" ht="12.75" hidden="false" customHeight="false" outlineLevel="0" collapsed="false">
      <c r="A334" s="25" t="n">
        <v>500000</v>
      </c>
      <c r="B334" s="17" t="n">
        <v>2</v>
      </c>
      <c r="C334" s="17" t="n">
        <v>7230</v>
      </c>
      <c r="D334" s="17" t="s">
        <v>338</v>
      </c>
    </row>
    <row r="335" customFormat="false" ht="12.75" hidden="false" customHeight="false" outlineLevel="0" collapsed="false">
      <c r="A335" s="0" t="s">
        <v>339</v>
      </c>
    </row>
    <row r="336" customFormat="false" ht="12.75" hidden="false" customHeight="false" outlineLevel="0" collapsed="false">
      <c r="A336" s="25" t="n">
        <v>1600000000000000</v>
      </c>
      <c r="B336" s="17" t="n">
        <v>0</v>
      </c>
      <c r="C336" s="17" t="n">
        <v>11944</v>
      </c>
      <c r="D336" s="17" t="s">
        <v>340</v>
      </c>
    </row>
    <row r="337" customFormat="false" ht="12.75" hidden="false" customHeight="false" outlineLevel="0" collapsed="false">
      <c r="A337" s="0" t="s">
        <v>341</v>
      </c>
    </row>
    <row r="338" customFormat="false" ht="12.75" hidden="false" customHeight="false" outlineLevel="0" collapsed="false">
      <c r="A338" s="25" t="n">
        <v>40000000000000</v>
      </c>
      <c r="B338" s="17" t="n">
        <v>0</v>
      </c>
      <c r="C338" s="17" t="n">
        <v>0</v>
      </c>
      <c r="D338" s="17" t="s">
        <v>342</v>
      </c>
    </row>
    <row r="339" customFormat="false" ht="12.75" hidden="false" customHeight="false" outlineLevel="0" collapsed="false">
      <c r="A339" s="0" t="s">
        <v>343</v>
      </c>
    </row>
    <row r="340" customFormat="false" ht="12.75" hidden="false" customHeight="false" outlineLevel="0" collapsed="false">
      <c r="A340" s="25" t="n">
        <v>2460000</v>
      </c>
      <c r="B340" s="17" t="n">
        <v>2</v>
      </c>
      <c r="C340" s="17" t="n">
        <v>8270</v>
      </c>
      <c r="D340" s="17" t="s">
        <v>344</v>
      </c>
    </row>
    <row r="341" customFormat="false" ht="12.75" hidden="false" customHeight="false" outlineLevel="0" collapsed="false">
      <c r="A341" s="0" t="s">
        <v>345</v>
      </c>
    </row>
    <row r="342" customFormat="false" ht="12.75" hidden="false" customHeight="false" outlineLevel="0" collapsed="false">
      <c r="A342" s="0" t="s">
        <v>20</v>
      </c>
      <c r="B342" s="17" t="s">
        <v>346</v>
      </c>
    </row>
    <row r="343" customFormat="false" ht="12.75" hidden="false" customHeight="false" outlineLevel="0" collapsed="false">
      <c r="A343" s="0" t="s">
        <v>20</v>
      </c>
      <c r="B343" s="17" t="s">
        <v>347</v>
      </c>
    </row>
    <row r="344" customFormat="false" ht="12.75" hidden="false" customHeight="false" outlineLevel="0" collapsed="false">
      <c r="A344" s="0" t="s">
        <v>20</v>
      </c>
      <c r="B344" s="17" t="s">
        <v>31</v>
      </c>
    </row>
    <row r="345" customFormat="false" ht="12.75" hidden="false" customHeight="false" outlineLevel="0" collapsed="false">
      <c r="A345" s="25" t="n">
        <v>810000000000</v>
      </c>
      <c r="B345" s="17" t="n">
        <v>0.5</v>
      </c>
      <c r="C345" s="17" t="n">
        <v>4510</v>
      </c>
      <c r="D345" s="17" t="s">
        <v>348</v>
      </c>
    </row>
    <row r="346" customFormat="false" ht="12.75" hidden="false" customHeight="false" outlineLevel="0" collapsed="false">
      <c r="A346" s="0" t="s">
        <v>349</v>
      </c>
    </row>
    <row r="347" customFormat="false" ht="12.75" hidden="false" customHeight="false" outlineLevel="0" collapsed="false">
      <c r="A347" s="25" t="n">
        <v>30000000000000</v>
      </c>
      <c r="B347" s="17" t="n">
        <v>0</v>
      </c>
      <c r="C347" s="17" t="n">
        <v>0</v>
      </c>
      <c r="D347" s="17" t="s">
        <v>350</v>
      </c>
    </row>
    <row r="348" customFormat="false" ht="12.75" hidden="false" customHeight="false" outlineLevel="0" collapsed="false">
      <c r="A348" s="0" t="s">
        <v>351</v>
      </c>
    </row>
    <row r="349" customFormat="false" ht="12.75" hidden="false" customHeight="false" outlineLevel="0" collapsed="false">
      <c r="A349" s="25" t="n">
        <v>15000000000000</v>
      </c>
      <c r="B349" s="17" t="n">
        <v>0</v>
      </c>
      <c r="C349" s="17" t="n">
        <v>600</v>
      </c>
      <c r="D349" s="17" t="s">
        <v>352</v>
      </c>
    </row>
    <row r="350" customFormat="false" ht="12.75" hidden="false" customHeight="false" outlineLevel="0" collapsed="false">
      <c r="A350" s="0" t="s">
        <v>353</v>
      </c>
    </row>
    <row r="351" customFormat="false" ht="12.75" hidden="false" customHeight="false" outlineLevel="0" collapsed="false">
      <c r="A351" s="25" t="n">
        <v>9000000000000</v>
      </c>
      <c r="B351" s="17" t="n">
        <v>0</v>
      </c>
      <c r="C351" s="17" t="n">
        <v>600</v>
      </c>
      <c r="D351" s="17" t="s">
        <v>354</v>
      </c>
    </row>
    <row r="352" customFormat="false" ht="12.75" hidden="false" customHeight="false" outlineLevel="0" collapsed="false">
      <c r="A352" s="0" t="s">
        <v>355</v>
      </c>
    </row>
    <row r="353" customFormat="false" ht="12.75" hidden="false" customHeight="false" outlineLevel="0" collapsed="false">
      <c r="A353" s="25" t="n">
        <v>28000000000000</v>
      </c>
      <c r="B353" s="17" t="n">
        <v>0</v>
      </c>
      <c r="C353" s="17" t="n">
        <v>0</v>
      </c>
      <c r="D353" s="17" t="s">
        <v>356</v>
      </c>
    </row>
    <row r="354" customFormat="false" ht="12.75" hidden="false" customHeight="false" outlineLevel="0" collapsed="false">
      <c r="A354" s="0" t="s">
        <v>357</v>
      </c>
    </row>
    <row r="355" customFormat="false" ht="12.75" hidden="false" customHeight="false" outlineLevel="0" collapsed="false">
      <c r="A355" s="25" t="n">
        <v>12000000000000</v>
      </c>
      <c r="B355" s="17" t="n">
        <v>0</v>
      </c>
      <c r="C355" s="17" t="n">
        <v>0</v>
      </c>
      <c r="D355" s="17" t="s">
        <v>358</v>
      </c>
    </row>
    <row r="356" customFormat="false" ht="12.75" hidden="false" customHeight="false" outlineLevel="0" collapsed="false">
      <c r="A356" s="0" t="s">
        <v>359</v>
      </c>
    </row>
    <row r="357" customFormat="false" ht="12.75" hidden="false" customHeight="false" outlineLevel="0" collapsed="false">
      <c r="A357" s="25" t="n">
        <v>70000000000000</v>
      </c>
      <c r="B357" s="17" t="n">
        <v>0</v>
      </c>
      <c r="C357" s="17" t="n">
        <v>0</v>
      </c>
      <c r="D357" s="17" t="s">
        <v>360</v>
      </c>
    </row>
    <row r="358" customFormat="false" ht="12.75" hidden="false" customHeight="false" outlineLevel="0" collapsed="false">
      <c r="A358" s="0" t="s">
        <v>361</v>
      </c>
    </row>
    <row r="359" customFormat="false" ht="12.75" hidden="false" customHeight="false" outlineLevel="0" collapsed="false">
      <c r="A359" s="0" t="s">
        <v>20</v>
      </c>
      <c r="B359" s="17" t="s">
        <v>362</v>
      </c>
    </row>
    <row r="360" customFormat="false" ht="12.75" hidden="false" customHeight="false" outlineLevel="0" collapsed="false">
      <c r="A360" s="0" t="s">
        <v>20</v>
      </c>
      <c r="B360" s="17" t="s">
        <v>363</v>
      </c>
    </row>
    <row r="361" customFormat="false" ht="12.75" hidden="false" customHeight="false" outlineLevel="0" collapsed="false">
      <c r="A361" s="0" t="s">
        <v>20</v>
      </c>
      <c r="B361" s="17" t="s">
        <v>154</v>
      </c>
    </row>
    <row r="362" customFormat="false" ht="12.75" hidden="false" customHeight="false" outlineLevel="0" collapsed="false">
      <c r="A362" s="25" t="n">
        <v>4.82E+017</v>
      </c>
      <c r="B362" s="17" t="n">
        <v>-1.16</v>
      </c>
      <c r="C362" s="17" t="n">
        <v>1145</v>
      </c>
      <c r="D362" s="17" t="s">
        <v>364</v>
      </c>
    </row>
    <row r="363" customFormat="false" ht="12.75" hidden="false" customHeight="false" outlineLevel="0" collapsed="false">
      <c r="A363" s="0" t="s">
        <v>365</v>
      </c>
    </row>
    <row r="364" customFormat="false" ht="12.75" hidden="false" customHeight="false" outlineLevel="0" collapsed="false">
      <c r="A364" s="25" t="n">
        <v>30000000000000</v>
      </c>
      <c r="B364" s="17" t="n">
        <v>0</v>
      </c>
      <c r="C364" s="17" t="n">
        <v>0</v>
      </c>
      <c r="D364" s="17" t="s">
        <v>366</v>
      </c>
    </row>
    <row r="365" customFormat="false" ht="12.75" hidden="false" customHeight="false" outlineLevel="0" collapsed="false">
      <c r="A365" s="0" t="s">
        <v>367</v>
      </c>
    </row>
    <row r="366" customFormat="false" ht="12.75" hidden="false" customHeight="false" outlineLevel="0" collapsed="false">
      <c r="A366" s="25" t="n">
        <v>12000000000000</v>
      </c>
      <c r="B366" s="17" t="n">
        <v>0</v>
      </c>
      <c r="C366" s="17" t="n">
        <v>-570</v>
      </c>
      <c r="D366" s="17" t="s">
        <v>368</v>
      </c>
    </row>
    <row r="367" customFormat="false" ht="12.75" hidden="false" customHeight="false" outlineLevel="0" collapsed="false">
      <c r="A367" s="0" t="s">
        <v>369</v>
      </c>
    </row>
    <row r="368" customFormat="false" ht="12.75" hidden="false" customHeight="false" outlineLevel="0" collapsed="false">
      <c r="A368" s="25" t="n">
        <v>16000000000000</v>
      </c>
      <c r="B368" s="17" t="n">
        <v>0</v>
      </c>
      <c r="C368" s="17" t="n">
        <v>-570</v>
      </c>
      <c r="D368" s="17" t="s">
        <v>370</v>
      </c>
    </row>
    <row r="369" customFormat="false" ht="12.75" hidden="false" customHeight="false" outlineLevel="0" collapsed="false">
      <c r="A369" s="0" t="s">
        <v>371</v>
      </c>
    </row>
    <row r="370" customFormat="false" ht="12.75" hidden="false" customHeight="false" outlineLevel="0" collapsed="false">
      <c r="A370" s="25" t="n">
        <v>9000000000000</v>
      </c>
      <c r="B370" s="17" t="n">
        <v>0</v>
      </c>
      <c r="C370" s="17" t="n">
        <v>0</v>
      </c>
      <c r="D370" s="17" t="s">
        <v>372</v>
      </c>
    </row>
    <row r="371" customFormat="false" ht="12.75" hidden="false" customHeight="false" outlineLevel="0" collapsed="false">
      <c r="A371" s="0" t="s">
        <v>373</v>
      </c>
    </row>
    <row r="372" customFormat="false" ht="12.75" hidden="false" customHeight="false" outlineLevel="0" collapsed="false">
      <c r="A372" s="25" t="n">
        <v>7000000000000</v>
      </c>
      <c r="B372" s="17" t="n">
        <v>0</v>
      </c>
      <c r="C372" s="17" t="n">
        <v>0</v>
      </c>
      <c r="D372" s="17" t="s">
        <v>374</v>
      </c>
    </row>
    <row r="373" customFormat="false" ht="12.75" hidden="false" customHeight="false" outlineLevel="0" collapsed="false">
      <c r="A373" s="0" t="s">
        <v>375</v>
      </c>
    </row>
    <row r="374" customFormat="false" ht="12.75" hidden="false" customHeight="false" outlineLevel="0" collapsed="false">
      <c r="A374" s="25" t="n">
        <v>14000000000000</v>
      </c>
      <c r="B374" s="17" t="n">
        <v>0</v>
      </c>
      <c r="C374" s="17" t="n">
        <v>0</v>
      </c>
      <c r="D374" s="17" t="s">
        <v>376</v>
      </c>
    </row>
    <row r="375" customFormat="false" ht="12.75" hidden="false" customHeight="false" outlineLevel="0" collapsed="false">
      <c r="A375" s="0" t="s">
        <v>377</v>
      </c>
    </row>
    <row r="376" customFormat="false" ht="12.75" hidden="false" customHeight="false" outlineLevel="0" collapsed="false">
      <c r="A376" s="25" t="n">
        <v>40000000000000</v>
      </c>
      <c r="B376" s="17" t="n">
        <v>0</v>
      </c>
      <c r="C376" s="17" t="n">
        <v>-550</v>
      </c>
      <c r="D376" s="17" t="s">
        <v>378</v>
      </c>
    </row>
    <row r="377" customFormat="false" ht="12.75" hidden="false" customHeight="false" outlineLevel="0" collapsed="false">
      <c r="A377" s="0" t="s">
        <v>379</v>
      </c>
    </row>
    <row r="378" customFormat="false" ht="12.75" hidden="false" customHeight="false" outlineLevel="0" collapsed="false">
      <c r="A378" s="25" t="n">
        <v>35600000000000</v>
      </c>
      <c r="B378" s="17" t="n">
        <v>0</v>
      </c>
      <c r="C378" s="17" t="n">
        <v>30480</v>
      </c>
      <c r="D378" s="17" t="s">
        <v>380</v>
      </c>
    </row>
    <row r="379" customFormat="false" ht="12.75" hidden="false" customHeight="false" outlineLevel="0" collapsed="false">
      <c r="A379" s="0" t="s">
        <v>381</v>
      </c>
    </row>
    <row r="380" customFormat="false" ht="12.75" hidden="false" customHeight="false" outlineLevel="0" collapsed="false">
      <c r="A380" s="25" t="n">
        <v>2310000000000</v>
      </c>
      <c r="B380" s="17" t="n">
        <v>0</v>
      </c>
      <c r="C380" s="17" t="n">
        <v>20315</v>
      </c>
      <c r="D380" s="17" t="s">
        <v>382</v>
      </c>
    </row>
    <row r="381" customFormat="false" ht="12.75" hidden="false" customHeight="false" outlineLevel="0" collapsed="false">
      <c r="A381" s="0" t="s">
        <v>383</v>
      </c>
    </row>
    <row r="382" customFormat="false" ht="12.75" hidden="false" customHeight="false" outlineLevel="0" collapsed="false">
      <c r="A382" s="25" t="n">
        <v>24500</v>
      </c>
      <c r="B382" s="17" t="n">
        <v>2.47</v>
      </c>
      <c r="C382" s="17" t="n">
        <v>5180</v>
      </c>
      <c r="D382" s="17" t="s">
        <v>384</v>
      </c>
    </row>
    <row r="383" customFormat="false" ht="12.75" hidden="false" customHeight="false" outlineLevel="0" collapsed="false">
      <c r="A383" s="0" t="s">
        <v>385</v>
      </c>
    </row>
    <row r="384" customFormat="false" ht="12.75" hidden="false" customHeight="false" outlineLevel="0" collapsed="false">
      <c r="A384" s="0" t="s">
        <v>20</v>
      </c>
      <c r="B384" s="17" t="s">
        <v>386</v>
      </c>
    </row>
    <row r="385" customFormat="false" ht="12.75" hidden="false" customHeight="false" outlineLevel="0" collapsed="false">
      <c r="A385" s="0" t="s">
        <v>20</v>
      </c>
      <c r="B385" s="17" t="s">
        <v>387</v>
      </c>
    </row>
    <row r="386" customFormat="false" ht="12.75" hidden="false" customHeight="false" outlineLevel="0" collapsed="false">
      <c r="A386" s="0" t="s">
        <v>20</v>
      </c>
      <c r="B386" s="17" t="s">
        <v>31</v>
      </c>
    </row>
    <row r="387" customFormat="false" ht="12.75" hidden="false" customHeight="false" outlineLevel="0" collapsed="false">
      <c r="A387" s="25" t="n">
        <v>67700000000000000</v>
      </c>
      <c r="B387" s="17" t="n">
        <v>-1.18</v>
      </c>
      <c r="C387" s="17" t="n">
        <v>654</v>
      </c>
      <c r="D387" s="17" t="s">
        <v>388</v>
      </c>
    </row>
    <row r="388" customFormat="false" ht="12.75" hidden="false" customHeight="false" outlineLevel="0" collapsed="false">
      <c r="A388" s="0" t="s">
        <v>389</v>
      </c>
    </row>
    <row r="389" customFormat="false" ht="12.75" hidden="false" customHeight="false" outlineLevel="0" collapsed="false">
      <c r="A389" s="25" t="n">
        <v>6840000000000</v>
      </c>
      <c r="B389" s="17" t="n">
        <v>0.1</v>
      </c>
      <c r="C389" s="17" t="n">
        <v>10600</v>
      </c>
      <c r="D389" s="17" t="s">
        <v>390</v>
      </c>
    </row>
    <row r="390" customFormat="false" ht="12.75" hidden="false" customHeight="false" outlineLevel="0" collapsed="false">
      <c r="A390" s="0" t="s">
        <v>391</v>
      </c>
    </row>
    <row r="391" customFormat="false" ht="12.75" hidden="false" customHeight="false" outlineLevel="0" collapsed="false">
      <c r="A391" s="25" t="n">
        <v>26480000000000</v>
      </c>
      <c r="B391" s="17" t="n">
        <v>0</v>
      </c>
      <c r="C391" s="17" t="n">
        <v>0</v>
      </c>
      <c r="D391" s="17" t="s">
        <v>392</v>
      </c>
    </row>
    <row r="392" customFormat="false" ht="12.75" hidden="false" customHeight="false" outlineLevel="0" collapsed="false">
      <c r="A392" s="0" t="s">
        <v>393</v>
      </c>
    </row>
    <row r="393" customFormat="false" ht="12.75" hidden="false" customHeight="false" outlineLevel="0" collapsed="false">
      <c r="A393" s="25" t="n">
        <v>3320</v>
      </c>
      <c r="B393" s="17" t="n">
        <v>2.81</v>
      </c>
      <c r="C393" s="17" t="n">
        <v>5860</v>
      </c>
      <c r="D393" s="17" t="s">
        <v>394</v>
      </c>
    </row>
    <row r="394" customFormat="false" ht="12.75" hidden="false" customHeight="false" outlineLevel="0" collapsed="false">
      <c r="A394" s="0" t="s">
        <v>395</v>
      </c>
    </row>
    <row r="395" customFormat="false" ht="12.75" hidden="false" customHeight="false" outlineLevel="0" collapsed="false">
      <c r="A395" s="25" t="n">
        <v>30000000</v>
      </c>
      <c r="B395" s="17" t="n">
        <v>1.5</v>
      </c>
      <c r="C395" s="17" t="n">
        <v>9940</v>
      </c>
      <c r="D395" s="17" t="s">
        <v>396</v>
      </c>
    </row>
    <row r="396" customFormat="false" ht="12.75" hidden="false" customHeight="false" outlineLevel="0" collapsed="false">
      <c r="A396" s="0" t="s">
        <v>397</v>
      </c>
    </row>
    <row r="397" customFormat="false" ht="12.75" hidden="false" customHeight="false" outlineLevel="0" collapsed="false">
      <c r="A397" s="25" t="n">
        <v>10000000</v>
      </c>
      <c r="B397" s="17" t="n">
        <v>1.5</v>
      </c>
      <c r="C397" s="17" t="n">
        <v>9940</v>
      </c>
      <c r="D397" s="17" t="s">
        <v>398</v>
      </c>
    </row>
    <row r="398" customFormat="false" ht="12.75" hidden="false" customHeight="false" outlineLevel="0" collapsed="false">
      <c r="A398" s="0" t="s">
        <v>399</v>
      </c>
    </row>
    <row r="399" customFormat="false" ht="12.75" hidden="false" customHeight="false" outlineLevel="0" collapsed="false">
      <c r="A399" s="25" t="n">
        <v>227000</v>
      </c>
      <c r="B399" s="17" t="n">
        <v>2</v>
      </c>
      <c r="C399" s="17" t="n">
        <v>9200</v>
      </c>
      <c r="D399" s="17" t="s">
        <v>400</v>
      </c>
    </row>
    <row r="400" customFormat="false" ht="12.75" hidden="false" customHeight="false" outlineLevel="0" collapsed="false">
      <c r="A400" s="0" t="s">
        <v>401</v>
      </c>
    </row>
    <row r="401" customFormat="false" ht="12.75" hidden="false" customHeight="false" outlineLevel="0" collapsed="false">
      <c r="A401" s="25" t="n">
        <v>6140000</v>
      </c>
      <c r="B401" s="17" t="n">
        <v>1.74</v>
      </c>
      <c r="C401" s="17" t="n">
        <v>10450</v>
      </c>
      <c r="D401" s="17" t="s">
        <v>402</v>
      </c>
    </row>
    <row r="402" customFormat="false" ht="12.75" hidden="false" customHeight="false" outlineLevel="0" collapsed="false">
      <c r="A402" s="0" t="s">
        <v>403</v>
      </c>
    </row>
    <row r="403" customFormat="false" ht="12.75" hidden="false" customHeight="false" outlineLevel="0" collapsed="false">
      <c r="A403" s="25" t="n">
        <v>1.5E+018</v>
      </c>
      <c r="B403" s="17" t="n">
        <v>-1</v>
      </c>
      <c r="C403" s="17" t="n">
        <v>17000</v>
      </c>
      <c r="D403" s="17" t="s">
        <v>404</v>
      </c>
    </row>
    <row r="404" customFormat="false" ht="12.75" hidden="false" customHeight="false" outlineLevel="0" collapsed="false">
      <c r="A404" s="0" t="s">
        <v>405</v>
      </c>
    </row>
    <row r="405" customFormat="false" ht="12.75" hidden="false" customHeight="false" outlineLevel="0" collapsed="false">
      <c r="A405" s="0" t="s">
        <v>20</v>
      </c>
      <c r="B405" s="17" t="s">
        <v>406</v>
      </c>
    </row>
    <row r="406" customFormat="false" ht="12.75" hidden="false" customHeight="false" outlineLevel="0" collapsed="false">
      <c r="A406" s="25" t="n">
        <v>1.87E+017</v>
      </c>
      <c r="B406" s="17" t="n">
        <v>-1</v>
      </c>
      <c r="C406" s="17" t="n">
        <v>17000</v>
      </c>
      <c r="D406" s="17" t="s">
        <v>407</v>
      </c>
    </row>
    <row r="407" customFormat="false" ht="12.75" hidden="false" customHeight="false" outlineLevel="0" collapsed="false">
      <c r="A407" s="0" t="s">
        <v>408</v>
      </c>
    </row>
    <row r="408" customFormat="false" ht="12.75" hidden="false" customHeight="false" outlineLevel="0" collapsed="false">
      <c r="A408" s="25" t="n">
        <v>13450000000000</v>
      </c>
      <c r="B408" s="17" t="n">
        <v>0</v>
      </c>
      <c r="C408" s="17" t="n">
        <v>400</v>
      </c>
      <c r="D408" s="17" t="s">
        <v>409</v>
      </c>
    </row>
    <row r="409" customFormat="false" ht="12.75" hidden="false" customHeight="false" outlineLevel="0" collapsed="false">
      <c r="A409" s="0" t="s">
        <v>410</v>
      </c>
    </row>
    <row r="410" customFormat="false" ht="12.75" hidden="false" customHeight="false" outlineLevel="0" collapsed="false">
      <c r="A410" s="25" t="n">
        <v>18000000000000</v>
      </c>
      <c r="B410" s="17" t="n">
        <v>0</v>
      </c>
      <c r="C410" s="17" t="n">
        <v>900</v>
      </c>
      <c r="D410" s="17" t="s">
        <v>411</v>
      </c>
    </row>
    <row r="411" customFormat="false" ht="12.75" hidden="false" customHeight="false" outlineLevel="0" collapsed="false">
      <c r="A411" s="0" t="s">
        <v>412</v>
      </c>
    </row>
    <row r="412" customFormat="false" ht="12.75" hidden="false" customHeight="false" outlineLevel="0" collapsed="false">
      <c r="A412" s="25" t="n">
        <v>4.28E-013</v>
      </c>
      <c r="B412" s="17" t="n">
        <v>7.6</v>
      </c>
      <c r="C412" s="17" t="n">
        <v>-3530</v>
      </c>
      <c r="D412" s="17" t="s">
        <v>413</v>
      </c>
    </row>
    <row r="413" customFormat="false" ht="12.75" hidden="false" customHeight="false" outlineLevel="0" collapsed="false">
      <c r="A413" s="0" t="s">
        <v>414</v>
      </c>
    </row>
    <row r="414" customFormat="false" ht="12.75" hidden="false" customHeight="false" outlineLevel="0" collapsed="false">
      <c r="A414" s="25" t="n">
        <v>10000000000000</v>
      </c>
      <c r="B414" s="17" t="n">
        <v>0</v>
      </c>
      <c r="C414" s="17" t="n">
        <v>-755</v>
      </c>
      <c r="D414" s="17" t="s">
        <v>415</v>
      </c>
    </row>
    <row r="415" customFormat="false" ht="12.75" hidden="false" customHeight="false" outlineLevel="0" collapsed="false">
      <c r="A415" s="0" t="s">
        <v>416</v>
      </c>
    </row>
    <row r="416" customFormat="false" ht="12.75" hidden="false" customHeight="false" outlineLevel="0" collapsed="false">
      <c r="A416" s="25" t="n">
        <v>56800000000</v>
      </c>
      <c r="B416" s="17" t="n">
        <v>0.9</v>
      </c>
      <c r="C416" s="17" t="n">
        <v>1993</v>
      </c>
      <c r="D416" s="17" t="s">
        <v>417</v>
      </c>
    </row>
    <row r="417" customFormat="false" ht="12.75" hidden="false" customHeight="false" outlineLevel="0" collapsed="false">
      <c r="A417" s="0" t="s">
        <v>418</v>
      </c>
    </row>
    <row r="418" customFormat="false" ht="12.75" hidden="false" customHeight="false" outlineLevel="0" collapsed="false">
      <c r="A418" s="25" t="n">
        <v>45800000000000000</v>
      </c>
      <c r="B418" s="17" t="n">
        <v>-1.39</v>
      </c>
      <c r="C418" s="17" t="n">
        <v>1015</v>
      </c>
      <c r="D418" s="17" t="s">
        <v>419</v>
      </c>
    </row>
    <row r="419" customFormat="false" ht="12.75" hidden="false" customHeight="false" outlineLevel="0" collapsed="false">
      <c r="A419" s="0" t="s">
        <v>420</v>
      </c>
    </row>
    <row r="420" customFormat="false" ht="12.75" hidden="false" customHeight="false" outlineLevel="0" collapsed="false">
      <c r="A420" s="0" t="s">
        <v>20</v>
      </c>
      <c r="B420" s="17" t="s">
        <v>421</v>
      </c>
    </row>
    <row r="421" customFormat="false" ht="12.75" hidden="false" customHeight="false" outlineLevel="0" collapsed="false">
      <c r="A421" s="0" t="s">
        <v>20</v>
      </c>
      <c r="B421" s="17" t="s">
        <v>422</v>
      </c>
    </row>
    <row r="422" customFormat="false" ht="12.75" hidden="false" customHeight="false" outlineLevel="0" collapsed="false">
      <c r="A422" s="0" t="s">
        <v>20</v>
      </c>
      <c r="B422" s="17" t="s">
        <v>31</v>
      </c>
    </row>
    <row r="423" customFormat="false" ht="12.75" hidden="false" customHeight="false" outlineLevel="0" collapsed="false">
      <c r="A423" s="25" t="n">
        <v>8000000000000</v>
      </c>
      <c r="B423" s="17" t="n">
        <v>0.44</v>
      </c>
      <c r="C423" s="17" t="n">
        <v>86770</v>
      </c>
      <c r="D423" s="17" t="s">
        <v>423</v>
      </c>
    </row>
    <row r="424" customFormat="false" ht="12.75" hidden="false" customHeight="false" outlineLevel="0" collapsed="false">
      <c r="A424" s="0" t="s">
        <v>424</v>
      </c>
    </row>
    <row r="425" customFormat="false" ht="12.75" hidden="false" customHeight="false" outlineLevel="0" collapsed="false">
      <c r="A425" s="25" t="n">
        <v>840000000000</v>
      </c>
      <c r="B425" s="17" t="n">
        <v>0</v>
      </c>
      <c r="C425" s="17" t="n">
        <v>3875</v>
      </c>
      <c r="D425" s="17" t="s">
        <v>425</v>
      </c>
    </row>
    <row r="426" customFormat="false" ht="12.75" hidden="false" customHeight="false" outlineLevel="0" collapsed="false">
      <c r="A426" s="0" t="s">
        <v>426</v>
      </c>
    </row>
    <row r="427" customFormat="false" ht="12.75" hidden="false" customHeight="false" outlineLevel="0" collapsed="false">
      <c r="A427" s="25" t="n">
        <v>3200000000000</v>
      </c>
      <c r="B427" s="17" t="n">
        <v>0</v>
      </c>
      <c r="C427" s="17" t="n">
        <v>854</v>
      </c>
      <c r="D427" s="17" t="s">
        <v>427</v>
      </c>
    </row>
    <row r="428" customFormat="false" ht="12.75" hidden="false" customHeight="false" outlineLevel="0" collapsed="false">
      <c r="A428" s="0" t="s">
        <v>428</v>
      </c>
    </row>
    <row r="429" customFormat="false" ht="12.75" hidden="false" customHeight="false" outlineLevel="0" collapsed="false">
      <c r="A429" s="25" t="n">
        <v>10000000000000</v>
      </c>
      <c r="B429" s="17" t="n">
        <v>0</v>
      </c>
      <c r="C429" s="17" t="n">
        <v>0</v>
      </c>
      <c r="D429" s="17" t="s">
        <v>429</v>
      </c>
    </row>
    <row r="430" customFormat="false" ht="12.75" hidden="false" customHeight="false" outlineLevel="0" collapsed="false">
      <c r="A430" s="0" t="s">
        <v>430</v>
      </c>
    </row>
    <row r="431" customFormat="false" ht="12.75" hidden="false" customHeight="false" outlineLevel="0" collapsed="false">
      <c r="A431" s="25" t="n">
        <v>27000000000000</v>
      </c>
      <c r="B431" s="17" t="n">
        <v>0</v>
      </c>
      <c r="C431" s="17" t="n">
        <v>355</v>
      </c>
      <c r="D431" s="17" t="s">
        <v>431</v>
      </c>
    </row>
    <row r="432" customFormat="false" ht="12.75" hidden="false" customHeight="false" outlineLevel="0" collapsed="false">
      <c r="A432" s="0" t="s">
        <v>432</v>
      </c>
    </row>
    <row r="433" customFormat="false" ht="12.75" hidden="false" customHeight="false" outlineLevel="0" collapsed="false">
      <c r="A433" s="25" t="n">
        <v>9000000000</v>
      </c>
      <c r="B433" s="17" t="n">
        <v>1</v>
      </c>
      <c r="C433" s="17" t="n">
        <v>6500</v>
      </c>
      <c r="D433" s="17" t="s">
        <v>433</v>
      </c>
    </row>
    <row r="434" customFormat="false" ht="12.75" hidden="false" customHeight="false" outlineLevel="0" collapsed="false">
      <c r="A434" s="0" t="s">
        <v>434</v>
      </c>
    </row>
    <row r="435" customFormat="false" ht="12.75" hidden="false" customHeight="false" outlineLevel="0" collapsed="false">
      <c r="A435" s="25" t="n">
        <v>33600000000000</v>
      </c>
      <c r="B435" s="17" t="n">
        <v>0</v>
      </c>
      <c r="C435" s="17" t="n">
        <v>385</v>
      </c>
      <c r="D435" s="17" t="s">
        <v>435</v>
      </c>
    </row>
    <row r="436" customFormat="false" ht="12.75" hidden="false" customHeight="false" outlineLevel="0" collapsed="false">
      <c r="A436" s="0" t="s">
        <v>436</v>
      </c>
    </row>
    <row r="437" customFormat="false" ht="12.75" hidden="false" customHeight="false" outlineLevel="0" collapsed="false">
      <c r="A437" s="25" t="n">
        <v>1400000000000</v>
      </c>
      <c r="B437" s="17" t="n">
        <v>0</v>
      </c>
      <c r="C437" s="17" t="n">
        <v>10810</v>
      </c>
      <c r="D437" s="17" t="s">
        <v>437</v>
      </c>
    </row>
    <row r="438" customFormat="false" ht="12.75" hidden="false" customHeight="false" outlineLevel="0" collapsed="false">
      <c r="A438" s="0" t="s">
        <v>438</v>
      </c>
    </row>
    <row r="439" customFormat="false" ht="12.75" hidden="false" customHeight="false" outlineLevel="0" collapsed="false">
      <c r="A439" s="25" t="n">
        <v>29000000000000</v>
      </c>
      <c r="B439" s="17" t="n">
        <v>0</v>
      </c>
      <c r="C439" s="17" t="n">
        <v>23150</v>
      </c>
      <c r="D439" s="17" t="s">
        <v>439</v>
      </c>
    </row>
    <row r="440" customFormat="false" ht="12.75" hidden="false" customHeight="false" outlineLevel="0" collapsed="false">
      <c r="A440" s="0" t="s">
        <v>440</v>
      </c>
    </row>
    <row r="441" customFormat="false" ht="12.75" hidden="false" customHeight="false" outlineLevel="0" collapsed="false">
      <c r="A441" s="25" t="n">
        <v>387000000000000</v>
      </c>
      <c r="B441" s="17" t="n">
        <v>0</v>
      </c>
      <c r="C441" s="17" t="n">
        <v>18880</v>
      </c>
      <c r="D441" s="17" t="s">
        <v>441</v>
      </c>
    </row>
    <row r="442" customFormat="false" ht="12.75" hidden="false" customHeight="false" outlineLevel="0" collapsed="false">
      <c r="A442" s="0" t="s">
        <v>442</v>
      </c>
    </row>
    <row r="443" customFormat="false" ht="12.75" hidden="false" customHeight="false" outlineLevel="0" collapsed="false">
      <c r="A443" s="25" t="n">
        <v>2000000000000</v>
      </c>
      <c r="B443" s="17" t="n">
        <v>0</v>
      </c>
      <c r="C443" s="17" t="n">
        <v>21060</v>
      </c>
      <c r="D443" s="17" t="s">
        <v>443</v>
      </c>
    </row>
    <row r="444" customFormat="false" ht="12.75" hidden="false" customHeight="false" outlineLevel="0" collapsed="false">
      <c r="A444" s="0" t="s">
        <v>444</v>
      </c>
    </row>
    <row r="445" customFormat="false" ht="12.75" hidden="false" customHeight="false" outlineLevel="0" collapsed="false">
      <c r="A445" s="0" t="s">
        <v>20</v>
      </c>
      <c r="B445" s="17" t="s">
        <v>445</v>
      </c>
    </row>
    <row r="446" customFormat="false" ht="12.75" hidden="false" customHeight="false" outlineLevel="0" collapsed="false">
      <c r="A446" s="0" t="s">
        <v>20</v>
      </c>
      <c r="B446" s="17" t="s">
        <v>446</v>
      </c>
    </row>
    <row r="447" customFormat="false" ht="12.75" hidden="false" customHeight="false" outlineLevel="0" collapsed="false">
      <c r="A447" s="25" t="n">
        <v>79100000000</v>
      </c>
      <c r="B447" s="17" t="n">
        <v>0</v>
      </c>
      <c r="C447" s="17" t="n">
        <v>56020</v>
      </c>
      <c r="D447" s="17" t="s">
        <v>447</v>
      </c>
    </row>
    <row r="448" customFormat="false" ht="12.75" hidden="false" customHeight="false" outlineLevel="0" collapsed="false">
      <c r="A448" s="0" t="s">
        <v>448</v>
      </c>
    </row>
    <row r="449" customFormat="false" ht="12.75" hidden="false" customHeight="false" outlineLevel="0" collapsed="false">
      <c r="A449" s="25" t="n">
        <v>2110000000000</v>
      </c>
      <c r="B449" s="17" t="n">
        <v>0</v>
      </c>
      <c r="C449" s="17" t="n">
        <v>-480</v>
      </c>
      <c r="D449" s="17" t="s">
        <v>449</v>
      </c>
    </row>
    <row r="450" customFormat="false" ht="12.75" hidden="false" customHeight="false" outlineLevel="0" collapsed="false">
      <c r="A450" s="0" t="s">
        <v>450</v>
      </c>
    </row>
    <row r="451" customFormat="false" ht="12.75" hidden="false" customHeight="false" outlineLevel="0" collapsed="false">
      <c r="A451" s="0" t="s">
        <v>20</v>
      </c>
      <c r="B451" s="17" t="s">
        <v>31</v>
      </c>
    </row>
    <row r="452" customFormat="false" ht="12.75" hidden="false" customHeight="false" outlineLevel="0" collapsed="false">
      <c r="A452" s="25" t="n">
        <v>1.06E+020</v>
      </c>
      <c r="B452" s="17" t="n">
        <v>-1.41</v>
      </c>
      <c r="C452" s="17" t="n">
        <v>0</v>
      </c>
      <c r="D452" s="17" t="s">
        <v>451</v>
      </c>
    </row>
    <row r="453" customFormat="false" ht="12.75" hidden="false" customHeight="false" outlineLevel="0" collapsed="false">
      <c r="A453" s="0" t="s">
        <v>452</v>
      </c>
    </row>
    <row r="454" customFormat="false" ht="12.75" hidden="false" customHeight="false" outlineLevel="0" collapsed="false">
      <c r="A454" s="25" t="n">
        <v>3900000000000</v>
      </c>
      <c r="B454" s="17" t="n">
        <v>0</v>
      </c>
      <c r="C454" s="17" t="n">
        <v>-240</v>
      </c>
      <c r="D454" s="17" t="s">
        <v>453</v>
      </c>
    </row>
    <row r="455" customFormat="false" ht="12.75" hidden="false" customHeight="false" outlineLevel="0" collapsed="false">
      <c r="A455" s="0" t="s">
        <v>454</v>
      </c>
    </row>
    <row r="456" customFormat="false" ht="12.75" hidden="false" customHeight="false" outlineLevel="0" collapsed="false">
      <c r="A456" s="25" t="n">
        <v>132000000000000</v>
      </c>
      <c r="B456" s="17" t="n">
        <v>0</v>
      </c>
      <c r="C456" s="17" t="n">
        <v>360</v>
      </c>
      <c r="D456" s="17" t="s">
        <v>455</v>
      </c>
    </row>
    <row r="457" customFormat="false" ht="12.75" hidden="false" customHeight="false" outlineLevel="0" collapsed="false">
      <c r="A457" s="0" t="s">
        <v>456</v>
      </c>
    </row>
    <row r="458" customFormat="false" ht="12.75" hidden="false" customHeight="false" outlineLevel="0" collapsed="false">
      <c r="A458" s="25" t="n">
        <v>40000000000000</v>
      </c>
      <c r="B458" s="17" t="n">
        <v>0</v>
      </c>
      <c r="C458" s="17" t="n">
        <v>0</v>
      </c>
      <c r="D458" s="17" t="s">
        <v>457</v>
      </c>
    </row>
    <row r="459" customFormat="false" ht="12.75" hidden="false" customHeight="false" outlineLevel="0" collapsed="false">
      <c r="A459" s="0" t="s">
        <v>458</v>
      </c>
    </row>
    <row r="460" customFormat="false" ht="12.75" hidden="false" customHeight="false" outlineLevel="0" collapsed="false">
      <c r="A460" s="25" t="n">
        <v>32000000000000</v>
      </c>
      <c r="B460" s="17" t="n">
        <v>0</v>
      </c>
      <c r="C460" s="17" t="n">
        <v>330</v>
      </c>
      <c r="D460" s="17" t="s">
        <v>459</v>
      </c>
    </row>
    <row r="461" customFormat="false" ht="12.75" hidden="false" customHeight="false" outlineLevel="0" collapsed="false">
      <c r="A461" s="0" t="s">
        <v>460</v>
      </c>
    </row>
    <row r="462" customFormat="false" ht="12.75" hidden="false" customHeight="false" outlineLevel="0" collapsed="false">
      <c r="A462" s="25" t="n">
        <v>20000000000000</v>
      </c>
      <c r="B462" s="17" t="n">
        <v>0</v>
      </c>
      <c r="C462" s="17" t="n">
        <v>0</v>
      </c>
      <c r="D462" s="17" t="s">
        <v>461</v>
      </c>
    </row>
    <row r="463" customFormat="false" ht="12.75" hidden="false" customHeight="false" outlineLevel="0" collapsed="false">
      <c r="A463" s="0" t="s">
        <v>462</v>
      </c>
    </row>
    <row r="464" customFormat="false" ht="12.75" hidden="false" customHeight="false" outlineLevel="0" collapsed="false">
      <c r="A464" s="25" t="n">
        <v>2000000000</v>
      </c>
      <c r="B464" s="17" t="n">
        <v>1.2</v>
      </c>
      <c r="C464" s="17" t="n">
        <v>0</v>
      </c>
      <c r="D464" s="17" t="s">
        <v>463</v>
      </c>
    </row>
    <row r="465" customFormat="false" ht="12.75" hidden="false" customHeight="false" outlineLevel="0" collapsed="false">
      <c r="A465" s="0" t="s">
        <v>464</v>
      </c>
    </row>
    <row r="466" customFormat="false" ht="12.75" hidden="false" customHeight="false" outlineLevel="0" collapsed="false">
      <c r="A466" s="25" t="n">
        <v>461000</v>
      </c>
      <c r="B466" s="17" t="n">
        <v>2</v>
      </c>
      <c r="C466" s="17" t="n">
        <v>6500</v>
      </c>
      <c r="D466" s="17" t="s">
        <v>465</v>
      </c>
    </row>
    <row r="467" customFormat="false" ht="12.75" hidden="false" customHeight="false" outlineLevel="0" collapsed="false">
      <c r="A467" s="0" t="s">
        <v>466</v>
      </c>
    </row>
    <row r="468" customFormat="false" ht="12.75" hidden="false" customHeight="false" outlineLevel="0" collapsed="false">
      <c r="A468" s="25" t="n">
        <v>1280000</v>
      </c>
      <c r="B468" s="17" t="n">
        <v>1.5</v>
      </c>
      <c r="C468" s="17" t="n">
        <v>100</v>
      </c>
      <c r="D468" s="17" t="s">
        <v>467</v>
      </c>
    </row>
    <row r="469" customFormat="false" ht="12.75" hidden="false" customHeight="false" outlineLevel="0" collapsed="false">
      <c r="A469" s="0" t="s">
        <v>468</v>
      </c>
    </row>
    <row r="470" customFormat="false" ht="12.75" hidden="false" customHeight="false" outlineLevel="0" collapsed="false">
      <c r="A470" s="25" t="n">
        <v>15000000000000</v>
      </c>
      <c r="B470" s="17" t="n">
        <v>0</v>
      </c>
      <c r="C470" s="17" t="n">
        <v>0</v>
      </c>
      <c r="D470" s="17" t="s">
        <v>469</v>
      </c>
    </row>
    <row r="471" customFormat="false" ht="12.75" hidden="false" customHeight="false" outlineLevel="0" collapsed="false">
      <c r="A471" s="0" t="s">
        <v>470</v>
      </c>
    </row>
    <row r="472" customFormat="false" ht="12.75" hidden="false" customHeight="false" outlineLevel="0" collapsed="false">
      <c r="A472" s="25" t="n">
        <v>20000000000000</v>
      </c>
      <c r="B472" s="17" t="n">
        <v>0</v>
      </c>
      <c r="C472" s="17" t="n">
        <v>13850</v>
      </c>
      <c r="D472" s="17" t="s">
        <v>471</v>
      </c>
    </row>
    <row r="473" customFormat="false" ht="12.75" hidden="false" customHeight="false" outlineLevel="0" collapsed="false">
      <c r="A473" s="0" t="s">
        <v>472</v>
      </c>
    </row>
    <row r="474" customFormat="false" ht="12.75" hidden="false" customHeight="false" outlineLevel="0" collapsed="false">
      <c r="A474" s="25" t="n">
        <v>21600000000000</v>
      </c>
      <c r="B474" s="17" t="n">
        <v>-0.23</v>
      </c>
      <c r="C474" s="17" t="n">
        <v>0</v>
      </c>
      <c r="D474" s="17" t="s">
        <v>473</v>
      </c>
    </row>
    <row r="475" customFormat="false" ht="12.75" hidden="false" customHeight="false" outlineLevel="0" collapsed="false">
      <c r="A475" s="0" t="s">
        <v>474</v>
      </c>
    </row>
    <row r="476" customFormat="false" ht="12.75" hidden="false" customHeight="false" outlineLevel="0" collapsed="false">
      <c r="A476" s="25" t="n">
        <v>365000000000000</v>
      </c>
      <c r="B476" s="17" t="n">
        <v>-0.45</v>
      </c>
      <c r="C476" s="17" t="n">
        <v>0</v>
      </c>
      <c r="D476" s="17" t="s">
        <v>475</v>
      </c>
    </row>
    <row r="477" customFormat="false" ht="12.75" hidden="false" customHeight="false" outlineLevel="0" collapsed="false">
      <c r="A477" s="0" t="s">
        <v>476</v>
      </c>
    </row>
    <row r="478" customFormat="false" ht="12.75" hidden="false" customHeight="false" outlineLevel="0" collapsed="false">
      <c r="A478" s="25" t="n">
        <v>3000000000000</v>
      </c>
      <c r="B478" s="17" t="n">
        <v>0</v>
      </c>
      <c r="C478" s="17" t="n">
        <v>0</v>
      </c>
      <c r="D478" s="17" t="s">
        <v>477</v>
      </c>
    </row>
    <row r="479" customFormat="false" ht="12.75" hidden="false" customHeight="false" outlineLevel="0" collapsed="false">
      <c r="A479" s="0" t="s">
        <v>478</v>
      </c>
    </row>
    <row r="480" customFormat="false" ht="12.75" hidden="false" customHeight="false" outlineLevel="0" collapsed="false">
      <c r="A480" s="25" t="n">
        <v>39000000000000</v>
      </c>
      <c r="B480" s="17" t="n">
        <v>0</v>
      </c>
      <c r="C480" s="17" t="n">
        <v>0</v>
      </c>
      <c r="D480" s="17" t="s">
        <v>479</v>
      </c>
    </row>
    <row r="481" customFormat="false" ht="12.75" hidden="false" customHeight="false" outlineLevel="0" collapsed="false">
      <c r="A481" s="0" t="s">
        <v>480</v>
      </c>
    </row>
    <row r="482" customFormat="false" ht="12.75" hidden="false" customHeight="false" outlineLevel="0" collapsed="false">
      <c r="A482" s="25" t="n">
        <v>40000000000000</v>
      </c>
      <c r="B482" s="17" t="n">
        <v>0</v>
      </c>
      <c r="C482" s="17" t="n">
        <v>3650</v>
      </c>
      <c r="D482" s="17" t="s">
        <v>481</v>
      </c>
    </row>
    <row r="483" customFormat="false" ht="12.75" hidden="false" customHeight="false" outlineLevel="0" collapsed="false">
      <c r="A483" s="0" t="s">
        <v>482</v>
      </c>
    </row>
    <row r="484" customFormat="false" ht="12.75" hidden="false" customHeight="false" outlineLevel="0" collapsed="false">
      <c r="A484" s="25" t="n">
        <v>90000000</v>
      </c>
      <c r="B484" s="17" t="n">
        <v>1.5</v>
      </c>
      <c r="C484" s="17" t="n">
        <v>-460</v>
      </c>
      <c r="D484" s="17" t="s">
        <v>483</v>
      </c>
    </row>
    <row r="485" customFormat="false" ht="12.75" hidden="false" customHeight="false" outlineLevel="0" collapsed="false">
      <c r="A485" s="0" t="s">
        <v>484</v>
      </c>
    </row>
    <row r="486" customFormat="false" ht="12.75" hidden="false" customHeight="false" outlineLevel="0" collapsed="false">
      <c r="A486" s="25" t="n">
        <v>330000000</v>
      </c>
      <c r="B486" s="17" t="n">
        <v>0</v>
      </c>
      <c r="C486" s="17" t="n">
        <v>0</v>
      </c>
      <c r="D486" s="17" t="s">
        <v>485</v>
      </c>
    </row>
    <row r="487" customFormat="false" ht="12.75" hidden="false" customHeight="false" outlineLevel="0" collapsed="false">
      <c r="A487" s="0" t="s">
        <v>486</v>
      </c>
    </row>
    <row r="488" customFormat="false" ht="12.75" hidden="false" customHeight="false" outlineLevel="0" collapsed="false">
      <c r="A488" s="0" t="s">
        <v>20</v>
      </c>
      <c r="B488" s="17" t="s">
        <v>31</v>
      </c>
    </row>
    <row r="489" customFormat="false" ht="12.75" hidden="false" customHeight="false" outlineLevel="0" collapsed="false">
      <c r="A489" s="25" t="n">
        <v>130000000000000</v>
      </c>
      <c r="B489" s="17" t="n">
        <v>-0.11</v>
      </c>
      <c r="C489" s="17" t="n">
        <v>4980</v>
      </c>
      <c r="D489" s="17" t="s">
        <v>487</v>
      </c>
    </row>
    <row r="490" customFormat="false" ht="12.75" hidden="false" customHeight="false" outlineLevel="0" collapsed="false">
      <c r="A490" s="0" t="s">
        <v>488</v>
      </c>
    </row>
    <row r="491" customFormat="false" ht="12.75" hidden="false" customHeight="false" outlineLevel="0" collapsed="false">
      <c r="A491" s="25" t="n">
        <v>5000000000000</v>
      </c>
      <c r="B491" s="17" t="n">
        <v>0</v>
      </c>
      <c r="C491" s="17" t="n">
        <v>0</v>
      </c>
      <c r="D491" s="17" t="s">
        <v>489</v>
      </c>
    </row>
    <row r="492" customFormat="false" ht="12.75" hidden="false" customHeight="false" outlineLevel="0" collapsed="false">
      <c r="A492" s="0" t="s">
        <v>490</v>
      </c>
    </row>
    <row r="493" customFormat="false" ht="12.75" hidden="false" customHeight="false" outlineLevel="0" collapsed="false">
      <c r="A493" s="25" t="n">
        <v>25000000000000</v>
      </c>
      <c r="B493" s="17" t="n">
        <v>0</v>
      </c>
      <c r="C493" s="17" t="n">
        <v>0</v>
      </c>
      <c r="D493" s="17" t="s">
        <v>491</v>
      </c>
    </row>
    <row r="494" customFormat="false" ht="12.75" hidden="false" customHeight="false" outlineLevel="0" collapsed="false">
      <c r="A494" s="0" t="s">
        <v>492</v>
      </c>
    </row>
    <row r="495" customFormat="false" ht="12.75" hidden="false" customHeight="false" outlineLevel="0" collapsed="false">
      <c r="A495" s="25" t="n">
        <v>70000000000000</v>
      </c>
      <c r="B495" s="17" t="n">
        <v>0</v>
      </c>
      <c r="C495" s="17" t="n">
        <v>0</v>
      </c>
      <c r="D495" s="17" t="s">
        <v>493</v>
      </c>
    </row>
    <row r="496" customFormat="false" ht="12.75" hidden="false" customHeight="false" outlineLevel="0" collapsed="false">
      <c r="A496" s="0" t="s">
        <v>494</v>
      </c>
    </row>
    <row r="497" customFormat="false" ht="12.75" hidden="false" customHeight="false" outlineLevel="0" collapsed="false">
      <c r="A497" s="25" t="n">
        <v>50000000000000</v>
      </c>
      <c r="B497" s="17" t="n">
        <v>0</v>
      </c>
      <c r="C497" s="17" t="n">
        <v>0</v>
      </c>
      <c r="D497" s="17" t="s">
        <v>495</v>
      </c>
    </row>
    <row r="498" customFormat="false" ht="12.75" hidden="false" customHeight="false" outlineLevel="0" collapsed="false">
      <c r="A498" s="0" t="s">
        <v>496</v>
      </c>
    </row>
    <row r="499" customFormat="false" ht="12.75" hidden="false" customHeight="false" outlineLevel="0" collapsed="false">
      <c r="A499" s="25" t="n">
        <v>20000000000000</v>
      </c>
      <c r="B499" s="17" t="n">
        <v>0</v>
      </c>
      <c r="C499" s="17" t="n">
        <v>0</v>
      </c>
      <c r="D499" s="17" t="s">
        <v>497</v>
      </c>
    </row>
    <row r="500" customFormat="false" ht="12.75" hidden="false" customHeight="false" outlineLevel="0" collapsed="false">
      <c r="A500" s="0" t="s">
        <v>498</v>
      </c>
    </row>
    <row r="501" customFormat="false" ht="12.75" hidden="false" customHeight="false" outlineLevel="0" collapsed="false">
      <c r="A501" s="25" t="n">
        <v>25000000000000</v>
      </c>
      <c r="B501" s="17" t="n">
        <v>0</v>
      </c>
      <c r="C501" s="17" t="n">
        <v>0</v>
      </c>
      <c r="D501" s="17" t="s">
        <v>499</v>
      </c>
    </row>
    <row r="502" customFormat="false" ht="12.75" hidden="false" customHeight="false" outlineLevel="0" collapsed="false">
      <c r="A502" s="0" t="s">
        <v>500</v>
      </c>
    </row>
    <row r="503" customFormat="false" ht="12.75" hidden="false" customHeight="false" outlineLevel="0" collapsed="false">
      <c r="A503" s="0" t="s">
        <v>20</v>
      </c>
      <c r="B503" s="17" t="s">
        <v>31</v>
      </c>
    </row>
    <row r="504" customFormat="false" ht="12.75" hidden="false" customHeight="false" outlineLevel="0" collapsed="false">
      <c r="A504" s="25" t="n">
        <v>4.48E+019</v>
      </c>
      <c r="B504" s="17" t="n">
        <v>-1.32</v>
      </c>
      <c r="C504" s="17" t="n">
        <v>740</v>
      </c>
      <c r="D504" s="17" t="s">
        <v>501</v>
      </c>
    </row>
    <row r="505" customFormat="false" ht="12.75" hidden="false" customHeight="false" outlineLevel="0" collapsed="false">
      <c r="A505" s="0" t="s">
        <v>502</v>
      </c>
    </row>
    <row r="506" customFormat="false" ht="12.75" hidden="false" customHeight="false" outlineLevel="0" collapsed="false">
      <c r="A506" s="25" t="n">
        <v>25000000000000</v>
      </c>
      <c r="B506" s="17" t="n">
        <v>0</v>
      </c>
      <c r="C506" s="17" t="n">
        <v>0</v>
      </c>
      <c r="D506" s="17" t="s">
        <v>503</v>
      </c>
    </row>
    <row r="507" customFormat="false" ht="12.75" hidden="false" customHeight="false" outlineLevel="0" collapsed="false">
      <c r="A507" s="0" t="s">
        <v>504</v>
      </c>
    </row>
    <row r="508" customFormat="false" ht="12.75" hidden="false" customHeight="false" outlineLevel="0" collapsed="false">
      <c r="A508" s="25" t="n">
        <v>900000000000</v>
      </c>
      <c r="B508" s="17" t="n">
        <v>0.72</v>
      </c>
      <c r="C508" s="17" t="n">
        <v>660</v>
      </c>
      <c r="D508" s="17" t="s">
        <v>505</v>
      </c>
    </row>
    <row r="509" customFormat="false" ht="12.75" hidden="false" customHeight="false" outlineLevel="0" collapsed="false">
      <c r="A509" s="0" t="s">
        <v>506</v>
      </c>
    </row>
    <row r="510" customFormat="false" ht="12.75" hidden="false" customHeight="false" outlineLevel="0" collapsed="false">
      <c r="A510" s="25" t="n">
        <v>13000000</v>
      </c>
      <c r="B510" s="17" t="n">
        <v>1.9</v>
      </c>
      <c r="C510" s="17" t="n">
        <v>-950</v>
      </c>
      <c r="D510" s="17" t="s">
        <v>507</v>
      </c>
    </row>
    <row r="511" customFormat="false" ht="12.75" hidden="false" customHeight="false" outlineLevel="0" collapsed="false">
      <c r="A511" s="0" t="s">
        <v>508</v>
      </c>
    </row>
    <row r="512" customFormat="false" ht="12.75" hidden="false" customHeight="false" outlineLevel="0" collapsed="false">
      <c r="A512" s="25" t="n">
        <v>10000000000000</v>
      </c>
      <c r="B512" s="17" t="n">
        <v>0</v>
      </c>
      <c r="C512" s="17" t="n">
        <v>13000</v>
      </c>
      <c r="D512" s="17" t="s">
        <v>509</v>
      </c>
    </row>
    <row r="513" customFormat="false" ht="12.75" hidden="false" customHeight="false" outlineLevel="0" collapsed="false">
      <c r="A513" s="0" t="s">
        <v>510</v>
      </c>
    </row>
    <row r="514" customFormat="false" ht="12.75" hidden="false" customHeight="false" outlineLevel="0" collapsed="false">
      <c r="A514" s="25" t="n">
        <v>77000000000000</v>
      </c>
      <c r="B514" s="17" t="n">
        <v>0</v>
      </c>
      <c r="C514" s="17" t="n">
        <v>0</v>
      </c>
      <c r="D514" s="17" t="s">
        <v>511</v>
      </c>
    </row>
    <row r="515" customFormat="false" ht="12.75" hidden="false" customHeight="false" outlineLevel="0" collapsed="false">
      <c r="A515" s="0" t="s">
        <v>512</v>
      </c>
    </row>
    <row r="516" customFormat="false" ht="12.75" hidden="false" customHeight="false" outlineLevel="0" collapsed="false">
      <c r="A516" s="25" t="n">
        <v>40000000000000</v>
      </c>
      <c r="B516" s="17" t="n">
        <v>0</v>
      </c>
      <c r="C516" s="17" t="n">
        <v>0</v>
      </c>
      <c r="D516" s="17" t="s">
        <v>513</v>
      </c>
    </row>
    <row r="517" customFormat="false" ht="12.75" hidden="false" customHeight="false" outlineLevel="0" collapsed="false">
      <c r="A517" s="0" t="s">
        <v>514</v>
      </c>
    </row>
    <row r="518" customFormat="false" ht="12.75" hidden="false" customHeight="false" outlineLevel="0" collapsed="false">
      <c r="A518" s="25" t="n">
        <v>8000000000000</v>
      </c>
      <c r="B518" s="17" t="n">
        <v>0</v>
      </c>
      <c r="C518" s="17" t="n">
        <v>7460</v>
      </c>
      <c r="D518" s="17" t="s">
        <v>515</v>
      </c>
    </row>
    <row r="519" customFormat="false" ht="12.75" hidden="false" customHeight="false" outlineLevel="0" collapsed="false">
      <c r="A519" s="0" t="s">
        <v>516</v>
      </c>
    </row>
    <row r="520" customFormat="false" ht="12.75" hidden="false" customHeight="false" outlineLevel="0" collapsed="false">
      <c r="A520" s="25" t="n">
        <v>6140000000000</v>
      </c>
      <c r="B520" s="17" t="n">
        <v>0</v>
      </c>
      <c r="C520" s="17" t="n">
        <v>-440</v>
      </c>
      <c r="D520" s="17" t="s">
        <v>517</v>
      </c>
    </row>
    <row r="521" customFormat="false" ht="12.75" hidden="false" customHeight="false" outlineLevel="0" collapsed="false">
      <c r="A521" s="0" t="s">
        <v>518</v>
      </c>
    </row>
    <row r="522" customFormat="false" ht="12.75" hidden="false" customHeight="false" outlineLevel="0" collapsed="false">
      <c r="A522" s="25" t="n">
        <v>295000</v>
      </c>
      <c r="B522" s="17" t="n">
        <v>2.45</v>
      </c>
      <c r="C522" s="17" t="n">
        <v>2240</v>
      </c>
      <c r="D522" s="17" t="s">
        <v>519</v>
      </c>
    </row>
    <row r="523" customFormat="false" ht="12.75" hidden="false" customHeight="false" outlineLevel="0" collapsed="false">
      <c r="A523" s="0" t="s">
        <v>520</v>
      </c>
    </row>
    <row r="524" customFormat="false" ht="12.75" hidden="false" customHeight="false" outlineLevel="0" collapsed="false">
      <c r="A524" s="25" t="n">
        <v>23500000000000</v>
      </c>
      <c r="B524" s="17" t="n">
        <v>0</v>
      </c>
      <c r="C524" s="17" t="n">
        <v>0</v>
      </c>
      <c r="D524" s="17" t="s">
        <v>521</v>
      </c>
    </row>
    <row r="525" customFormat="false" ht="12.75" hidden="false" customHeight="false" outlineLevel="0" collapsed="false">
      <c r="A525" s="0" t="s">
        <v>522</v>
      </c>
    </row>
    <row r="526" customFormat="false" ht="12.75" hidden="false" customHeight="false" outlineLevel="0" collapsed="false">
      <c r="A526" s="25" t="n">
        <v>54000000000000</v>
      </c>
      <c r="B526" s="17" t="n">
        <v>0</v>
      </c>
      <c r="C526" s="17" t="n">
        <v>0</v>
      </c>
      <c r="D526" s="17" t="s">
        <v>523</v>
      </c>
    </row>
    <row r="527" customFormat="false" ht="12.75" hidden="false" customHeight="false" outlineLevel="0" collapsed="false">
      <c r="A527" s="0" t="s">
        <v>524</v>
      </c>
    </row>
    <row r="528" customFormat="false" ht="12.75" hidden="false" customHeight="false" outlineLevel="0" collapsed="false">
      <c r="A528" s="25" t="n">
        <v>2500000000000</v>
      </c>
      <c r="B528" s="17" t="n">
        <v>0</v>
      </c>
      <c r="C528" s="17" t="n">
        <v>0</v>
      </c>
      <c r="D528" s="17" t="s">
        <v>525</v>
      </c>
    </row>
    <row r="529" customFormat="false" ht="12.75" hidden="false" customHeight="false" outlineLevel="0" collapsed="false">
      <c r="A529" s="0" t="s">
        <v>526</v>
      </c>
    </row>
    <row r="530" customFormat="false" ht="12.75" hidden="false" customHeight="false" outlineLevel="0" collapsed="false">
      <c r="A530" s="25" t="n">
        <v>20000000000000</v>
      </c>
      <c r="B530" s="17" t="n">
        <v>0</v>
      </c>
      <c r="C530" s="17" t="n">
        <v>0</v>
      </c>
      <c r="D530" s="17" t="s">
        <v>527</v>
      </c>
    </row>
    <row r="531" customFormat="false" ht="12.75" hidden="false" customHeight="false" outlineLevel="0" collapsed="false">
      <c r="A531" s="0" t="s">
        <v>528</v>
      </c>
    </row>
    <row r="532" customFormat="false" ht="12.75" hidden="false" customHeight="false" outlineLevel="0" collapsed="false">
      <c r="A532" s="25" t="n">
        <v>2000000000000</v>
      </c>
      <c r="B532" s="17" t="n">
        <v>0</v>
      </c>
      <c r="C532" s="17" t="n">
        <v>20000</v>
      </c>
      <c r="D532" s="17" t="s">
        <v>529</v>
      </c>
    </row>
    <row r="533" customFormat="false" ht="12.75" hidden="false" customHeight="false" outlineLevel="0" collapsed="false">
      <c r="A533" s="0" t="s">
        <v>530</v>
      </c>
    </row>
    <row r="534" customFormat="false" ht="12.75" hidden="false" customHeight="false" outlineLevel="0" collapsed="false">
      <c r="A534" s="0" t="s">
        <v>20</v>
      </c>
      <c r="B534" s="17" t="s">
        <v>31</v>
      </c>
    </row>
    <row r="535" customFormat="false" ht="12.75" hidden="false" customHeight="false" outlineLevel="0" collapsed="false">
      <c r="A535" s="25" t="n">
        <v>310000000000000</v>
      </c>
      <c r="B535" s="17" t="n">
        <v>0</v>
      </c>
      <c r="C535" s="17" t="n">
        <v>54050</v>
      </c>
      <c r="D535" s="17" t="s">
        <v>531</v>
      </c>
    </row>
    <row r="536" customFormat="false" ht="12.75" hidden="false" customHeight="false" outlineLevel="0" collapsed="false">
      <c r="A536" s="0" t="s">
        <v>532</v>
      </c>
    </row>
    <row r="537" customFormat="false" ht="12.75" hidden="false" customHeight="false" outlineLevel="0" collapsed="false">
      <c r="A537" s="25" t="n">
        <v>1.9E+017</v>
      </c>
      <c r="B537" s="17" t="n">
        <v>-1.52</v>
      </c>
      <c r="C537" s="17" t="n">
        <v>740</v>
      </c>
      <c r="D537" s="17" t="s">
        <v>533</v>
      </c>
    </row>
    <row r="538" customFormat="false" ht="12.75" hidden="false" customHeight="false" outlineLevel="0" collapsed="false">
      <c r="A538" s="0" t="s">
        <v>534</v>
      </c>
    </row>
    <row r="539" customFormat="false" ht="12.75" hidden="false" customHeight="false" outlineLevel="0" collapsed="false">
      <c r="A539" s="25" t="n">
        <v>3.8E+018</v>
      </c>
      <c r="B539" s="17" t="n">
        <v>-2</v>
      </c>
      <c r="C539" s="17" t="n">
        <v>800</v>
      </c>
      <c r="D539" s="17" t="s">
        <v>535</v>
      </c>
    </row>
    <row r="540" customFormat="false" ht="12.75" hidden="false" customHeight="false" outlineLevel="0" collapsed="false">
      <c r="A540" s="0" t="s">
        <v>536</v>
      </c>
    </row>
    <row r="541" customFormat="false" ht="12.75" hidden="false" customHeight="false" outlineLevel="0" collapsed="false">
      <c r="A541" s="0" t="s">
        <v>20</v>
      </c>
      <c r="B541" s="17" t="s">
        <v>31</v>
      </c>
    </row>
    <row r="542" customFormat="false" ht="12.75" hidden="false" customHeight="false" outlineLevel="0" collapsed="false">
      <c r="A542" s="25" t="n">
        <v>1.04E+029</v>
      </c>
      <c r="B542" s="17" t="n">
        <v>-3.3</v>
      </c>
      <c r="C542" s="17" t="n">
        <v>126600</v>
      </c>
      <c r="D542" s="17" t="s">
        <v>537</v>
      </c>
    </row>
    <row r="543" customFormat="false" ht="12.75" hidden="false" customHeight="false" outlineLevel="0" collapsed="false">
      <c r="A543" s="0" t="s">
        <v>538</v>
      </c>
    </row>
    <row r="544" customFormat="false" ht="12.75" hidden="false" customHeight="false" outlineLevel="0" collapsed="false">
      <c r="A544" s="25" t="n">
        <v>20300</v>
      </c>
      <c r="B544" s="17" t="n">
        <v>2.64</v>
      </c>
      <c r="C544" s="17" t="n">
        <v>4980</v>
      </c>
      <c r="D544" s="17" t="s">
        <v>539</v>
      </c>
    </row>
    <row r="545" customFormat="false" ht="12.75" hidden="false" customHeight="false" outlineLevel="0" collapsed="false">
      <c r="A545" s="0" t="s">
        <v>540</v>
      </c>
    </row>
    <row r="546" customFormat="false" ht="12.75" hidden="false" customHeight="false" outlineLevel="0" collapsed="false">
      <c r="A546" s="25" t="n">
        <v>5070</v>
      </c>
      <c r="B546" s="17" t="n">
        <v>2.64</v>
      </c>
      <c r="C546" s="17" t="n">
        <v>4980</v>
      </c>
      <c r="D546" s="17" t="s">
        <v>541</v>
      </c>
    </row>
    <row r="547" customFormat="false" ht="12.75" hidden="false" customHeight="false" outlineLevel="0" collapsed="false">
      <c r="A547" s="0" t="s">
        <v>542</v>
      </c>
    </row>
    <row r="548" customFormat="false" ht="12.75" hidden="false" customHeight="false" outlineLevel="0" collapsed="false">
      <c r="A548" s="25" t="n">
        <v>3910000000</v>
      </c>
      <c r="B548" s="17" t="n">
        <v>1.58</v>
      </c>
      <c r="C548" s="17" t="n">
        <v>26600</v>
      </c>
      <c r="D548" s="17" t="s">
        <v>543</v>
      </c>
    </row>
    <row r="549" customFormat="false" ht="12.75" hidden="false" customHeight="false" outlineLevel="0" collapsed="false">
      <c r="A549" s="0" t="s">
        <v>544</v>
      </c>
    </row>
    <row r="550" customFormat="false" ht="12.75" hidden="false" customHeight="false" outlineLevel="0" collapsed="false">
      <c r="A550" s="25" t="n">
        <v>1100000</v>
      </c>
      <c r="B550" s="17" t="n">
        <v>2.03</v>
      </c>
      <c r="C550" s="17" t="n">
        <v>13370</v>
      </c>
      <c r="D550" s="17" t="s">
        <v>545</v>
      </c>
    </row>
    <row r="551" customFormat="false" ht="12.75" hidden="false" customHeight="false" outlineLevel="0" collapsed="false">
      <c r="A551" s="0" t="s">
        <v>546</v>
      </c>
    </row>
    <row r="552" customFormat="false" ht="12.75" hidden="false" customHeight="false" outlineLevel="0" collapsed="false">
      <c r="A552" s="25" t="n">
        <v>4400</v>
      </c>
      <c r="B552" s="17" t="n">
        <v>2.26</v>
      </c>
      <c r="C552" s="17" t="n">
        <v>6400</v>
      </c>
      <c r="D552" s="17" t="s">
        <v>547</v>
      </c>
    </row>
    <row r="553" customFormat="false" ht="12.75" hidden="false" customHeight="false" outlineLevel="0" collapsed="false">
      <c r="A553" s="0" t="s">
        <v>548</v>
      </c>
    </row>
    <row r="554" customFormat="false" ht="12.75" hidden="false" customHeight="false" outlineLevel="0" collapsed="false">
      <c r="A554" s="25" t="n">
        <v>160</v>
      </c>
      <c r="B554" s="17" t="n">
        <v>2.56</v>
      </c>
      <c r="C554" s="17" t="n">
        <v>9000</v>
      </c>
      <c r="D554" s="17" t="s">
        <v>549</v>
      </c>
    </row>
    <row r="555" customFormat="false" ht="12.75" hidden="false" customHeight="false" outlineLevel="0" collapsed="false">
      <c r="A555" s="0" t="s">
        <v>550</v>
      </c>
    </row>
    <row r="556" customFormat="false" ht="12.75" hidden="false" customHeight="false" outlineLevel="0" collapsed="false">
      <c r="A556" s="0" t="s">
        <v>20</v>
      </c>
      <c r="B556" s="17" t="s">
        <v>551</v>
      </c>
    </row>
    <row r="557" customFormat="false" ht="12.75" hidden="false" customHeight="false" outlineLevel="0" collapsed="false">
      <c r="A557" s="0" t="s">
        <v>20</v>
      </c>
      <c r="B557" s="17" t="s">
        <v>31</v>
      </c>
    </row>
    <row r="558" customFormat="false" ht="12.75" hidden="false" customHeight="false" outlineLevel="0" collapsed="false">
      <c r="A558" s="25" t="n">
        <v>33000000000000</v>
      </c>
      <c r="B558" s="17" t="n">
        <v>0</v>
      </c>
      <c r="C558" s="17" t="n">
        <v>0</v>
      </c>
      <c r="D558" s="17" t="s">
        <v>552</v>
      </c>
    </row>
    <row r="559" customFormat="false" ht="12.75" hidden="false" customHeight="false" outlineLevel="0" collapsed="false">
      <c r="A559" s="0" t="s">
        <v>553</v>
      </c>
    </row>
    <row r="560" customFormat="false" ht="12.75" hidden="false" customHeight="false" outlineLevel="0" collapsed="false">
      <c r="A560" s="25" t="n">
        <v>60000000000000</v>
      </c>
      <c r="B560" s="17" t="n">
        <v>0</v>
      </c>
      <c r="C560" s="17" t="n">
        <v>400</v>
      </c>
      <c r="D560" s="17" t="s">
        <v>554</v>
      </c>
    </row>
    <row r="561" customFormat="false" ht="12.75" hidden="false" customHeight="false" outlineLevel="0" collapsed="false">
      <c r="A561" s="0" t="s">
        <v>555</v>
      </c>
    </row>
    <row r="562" customFormat="false" ht="12.75" hidden="false" customHeight="false" outlineLevel="0" collapsed="false">
      <c r="A562" s="25" t="n">
        <v>63000000000000</v>
      </c>
      <c r="B562" s="17" t="n">
        <v>0</v>
      </c>
      <c r="C562" s="17" t="n">
        <v>46020</v>
      </c>
      <c r="D562" s="17" t="s">
        <v>556</v>
      </c>
    </row>
    <row r="563" customFormat="false" ht="12.75" hidden="false" customHeight="false" outlineLevel="0" collapsed="false">
      <c r="A563" s="0" t="s">
        <v>557</v>
      </c>
    </row>
    <row r="564" customFormat="false" ht="12.75" hidden="false" customHeight="false" outlineLevel="0" collapsed="false">
      <c r="A564" s="25" t="n">
        <v>3120000000</v>
      </c>
      <c r="B564" s="17" t="n">
        <v>0.88</v>
      </c>
      <c r="C564" s="17" t="n">
        <v>20130</v>
      </c>
      <c r="D564" s="17" t="s">
        <v>558</v>
      </c>
    </row>
    <row r="565" customFormat="false" ht="12.75" hidden="false" customHeight="false" outlineLevel="0" collapsed="false">
      <c r="A565" s="0" t="s">
        <v>559</v>
      </c>
    </row>
    <row r="566" customFormat="false" ht="12.75" hidden="false" customHeight="false" outlineLevel="0" collapsed="false">
      <c r="A566" s="0" t="s">
        <v>20</v>
      </c>
      <c r="B566" s="17" t="s">
        <v>560</v>
      </c>
    </row>
    <row r="567" customFormat="false" ht="12.75" hidden="false" customHeight="false" outlineLevel="0" collapsed="false">
      <c r="A567" s="0" t="s">
        <v>20</v>
      </c>
      <c r="B567" s="17" t="s">
        <v>561</v>
      </c>
    </row>
    <row r="568" customFormat="false" ht="12.75" hidden="false" customHeight="false" outlineLevel="0" collapsed="false">
      <c r="A568" s="0" t="s">
        <v>20</v>
      </c>
      <c r="B568" s="17" t="s">
        <v>562</v>
      </c>
    </row>
    <row r="569" customFormat="false" ht="12.75" hidden="false" customHeight="false" outlineLevel="0" collapsed="false">
      <c r="A569" s="25" t="n">
        <v>3100000000000</v>
      </c>
      <c r="B569" s="17" t="n">
        <v>0.15</v>
      </c>
      <c r="C569" s="17" t="n">
        <v>0</v>
      </c>
      <c r="D569" s="17" t="s">
        <v>563</v>
      </c>
    </row>
    <row r="570" customFormat="false" ht="12.75" hidden="false" customHeight="false" outlineLevel="0" collapsed="false">
      <c r="A570" s="0" t="s">
        <v>564</v>
      </c>
    </row>
    <row r="571" customFormat="false" ht="12.75" hidden="false" customHeight="false" outlineLevel="0" collapsed="false">
      <c r="A571" s="25" t="n">
        <v>10000000000000</v>
      </c>
      <c r="B571" s="17" t="n">
        <v>0</v>
      </c>
      <c r="C571" s="17" t="n">
        <v>74000</v>
      </c>
      <c r="D571" s="17" t="s">
        <v>565</v>
      </c>
    </row>
    <row r="572" customFormat="false" ht="12.75" hidden="false" customHeight="false" outlineLevel="0" collapsed="false">
      <c r="A572" s="0" t="s">
        <v>566</v>
      </c>
    </row>
    <row r="573" customFormat="false" ht="12.75" hidden="false" customHeight="false" outlineLevel="0" collapsed="false">
      <c r="A573" s="25" t="n">
        <v>100000000000</v>
      </c>
      <c r="B573" s="17" t="n">
        <v>0</v>
      </c>
      <c r="C573" s="17" t="n">
        <v>65000</v>
      </c>
      <c r="D573" s="17" t="s">
        <v>567</v>
      </c>
    </row>
    <row r="574" customFormat="false" ht="12.75" hidden="false" customHeight="false" outlineLevel="0" collapsed="false">
      <c r="A574" s="0" t="s">
        <v>568</v>
      </c>
    </row>
    <row r="575" customFormat="false" ht="12.75" hidden="false" customHeight="false" outlineLevel="0" collapsed="false">
      <c r="A575" s="25" t="n">
        <v>19000000000000</v>
      </c>
      <c r="B575" s="17" t="n">
        <v>0</v>
      </c>
      <c r="C575" s="17" t="n">
        <v>0</v>
      </c>
      <c r="D575" s="17" t="s">
        <v>569</v>
      </c>
    </row>
    <row r="576" customFormat="false" ht="12.75" hidden="false" customHeight="false" outlineLevel="0" collapsed="false">
      <c r="A576" s="0" t="s">
        <v>570</v>
      </c>
    </row>
    <row r="577" customFormat="false" ht="12.75" hidden="false" customHeight="false" outlineLevel="0" collapsed="false">
      <c r="A577" s="25" t="n">
        <v>29000000000000</v>
      </c>
      <c r="B577" s="17" t="n">
        <v>0</v>
      </c>
      <c r="C577" s="17" t="n">
        <v>0</v>
      </c>
      <c r="D577" s="17" t="s">
        <v>571</v>
      </c>
    </row>
    <row r="578" customFormat="false" ht="12.75" hidden="false" customHeight="false" outlineLevel="0" collapsed="false">
      <c r="A578" s="0" t="s">
        <v>572</v>
      </c>
    </row>
    <row r="579" customFormat="false" ht="12.75" hidden="false" customHeight="false" outlineLevel="0" collapsed="false">
      <c r="A579" s="25" t="n">
        <v>41000000000000</v>
      </c>
      <c r="B579" s="17" t="n">
        <v>0</v>
      </c>
      <c r="C579" s="17" t="n">
        <v>0</v>
      </c>
      <c r="D579" s="17" t="s">
        <v>573</v>
      </c>
    </row>
    <row r="580" customFormat="false" ht="12.75" hidden="false" customHeight="false" outlineLevel="0" collapsed="false">
      <c r="A580" s="0" t="s">
        <v>574</v>
      </c>
    </row>
    <row r="581" customFormat="false" ht="12.75" hidden="false" customHeight="false" outlineLevel="0" collapsed="false">
      <c r="A581" s="25" t="n">
        <v>16200000000000</v>
      </c>
      <c r="B581" s="17" t="n">
        <v>0</v>
      </c>
      <c r="C581" s="17" t="n">
        <v>0</v>
      </c>
      <c r="D581" s="17" t="s">
        <v>575</v>
      </c>
    </row>
    <row r="582" customFormat="false" ht="12.75" hidden="false" customHeight="false" outlineLevel="0" collapsed="false">
      <c r="A582" s="0" t="s">
        <v>576</v>
      </c>
    </row>
    <row r="583" customFormat="false" ht="12.75" hidden="false" customHeight="false" outlineLevel="0" collapsed="false">
      <c r="A583" s="25" t="n">
        <v>24600000000000</v>
      </c>
      <c r="B583" s="17" t="n">
        <v>0</v>
      </c>
      <c r="C583" s="17" t="n">
        <v>0</v>
      </c>
      <c r="D583" s="17" t="s">
        <v>577</v>
      </c>
    </row>
    <row r="584" customFormat="false" ht="12.75" hidden="false" customHeight="false" outlineLevel="0" collapsed="false">
      <c r="A584" s="0" t="s">
        <v>578</v>
      </c>
    </row>
    <row r="585" customFormat="false" ht="12.75" hidden="false" customHeight="false" outlineLevel="0" collapsed="false">
      <c r="A585" s="25" t="n">
        <v>3.1E+017</v>
      </c>
      <c r="B585" s="17" t="n">
        <v>-1.38</v>
      </c>
      <c r="C585" s="17" t="n">
        <v>1270</v>
      </c>
      <c r="D585" s="17" t="s">
        <v>579</v>
      </c>
    </row>
    <row r="586" customFormat="false" ht="12.75" hidden="false" customHeight="false" outlineLevel="0" collapsed="false">
      <c r="A586" s="0" t="s">
        <v>580</v>
      </c>
    </row>
    <row r="587" customFormat="false" ht="12.75" hidden="false" customHeight="false" outlineLevel="0" collapsed="false">
      <c r="A587" s="25" t="n">
        <v>290000000000000</v>
      </c>
      <c r="B587" s="17" t="n">
        <v>-0.69</v>
      </c>
      <c r="C587" s="17" t="n">
        <v>760</v>
      </c>
      <c r="D587" s="17" t="s">
        <v>581</v>
      </c>
    </row>
    <row r="588" customFormat="false" ht="12.75" hidden="false" customHeight="false" outlineLevel="0" collapsed="false">
      <c r="A588" s="0" t="s">
        <v>582</v>
      </c>
    </row>
    <row r="589" customFormat="false" ht="12.75" hidden="false" customHeight="false" outlineLevel="0" collapsed="false">
      <c r="A589" s="25" t="n">
        <v>38000000000000</v>
      </c>
      <c r="B589" s="17" t="n">
        <v>-0.36</v>
      </c>
      <c r="C589" s="17" t="n">
        <v>580</v>
      </c>
      <c r="D589" s="17" t="s">
        <v>583</v>
      </c>
    </row>
    <row r="590" customFormat="false" ht="12.75" hidden="false" customHeight="false" outlineLevel="0" collapsed="false">
      <c r="A590" s="0" t="s">
        <v>584</v>
      </c>
    </row>
    <row r="591" customFormat="false" ht="12.75" hidden="false" customHeight="false" outlineLevel="0" collapsed="false">
      <c r="A591" s="25" t="n">
        <v>3.1E+017</v>
      </c>
      <c r="B591" s="17" t="n">
        <v>-1.38</v>
      </c>
      <c r="C591" s="17" t="n">
        <v>1270</v>
      </c>
      <c r="D591" s="17" t="s">
        <v>585</v>
      </c>
    </row>
    <row r="592" customFormat="false" ht="12.75" hidden="false" customHeight="false" outlineLevel="0" collapsed="false">
      <c r="A592" s="0" t="s">
        <v>586</v>
      </c>
    </row>
    <row r="593" customFormat="false" ht="12.75" hidden="false" customHeight="false" outlineLevel="0" collapsed="false">
      <c r="A593" s="25" t="n">
        <v>290000000000000</v>
      </c>
      <c r="B593" s="17" t="n">
        <v>-0.69</v>
      </c>
      <c r="C593" s="17" t="n">
        <v>760</v>
      </c>
      <c r="D593" s="17" t="s">
        <v>587</v>
      </c>
    </row>
    <row r="594" customFormat="false" ht="12.75" hidden="false" customHeight="false" outlineLevel="0" collapsed="false">
      <c r="A594" s="0" t="s">
        <v>588</v>
      </c>
    </row>
    <row r="595" customFormat="false" ht="12.75" hidden="false" customHeight="false" outlineLevel="0" collapsed="false">
      <c r="A595" s="25" t="n">
        <v>38000000000000</v>
      </c>
      <c r="B595" s="17" t="n">
        <v>-0.36</v>
      </c>
      <c r="C595" s="17" t="n">
        <v>580</v>
      </c>
      <c r="D595" s="17" t="s">
        <v>589</v>
      </c>
    </row>
    <row r="596" customFormat="false" ht="12.75" hidden="false" customHeight="false" outlineLevel="0" collapsed="false">
      <c r="A596" s="0" t="s">
        <v>590</v>
      </c>
    </row>
    <row r="597" customFormat="false" ht="12.75" hidden="false" customHeight="false" outlineLevel="0" collapsed="false">
      <c r="A597" s="25" t="n">
        <v>96000000000000</v>
      </c>
      <c r="B597" s="17" t="n">
        <v>0</v>
      </c>
      <c r="C597" s="17" t="n">
        <v>28800</v>
      </c>
      <c r="D597" s="17" t="s">
        <v>591</v>
      </c>
    </row>
    <row r="598" customFormat="false" ht="12.75" hidden="false" customHeight="false" outlineLevel="0" collapsed="false">
      <c r="A598" s="0" t="s">
        <v>592</v>
      </c>
    </row>
    <row r="599" customFormat="false" ht="12.75" hidden="false" customHeight="false" outlineLevel="0" collapsed="false">
      <c r="A599" s="25" t="n">
        <v>1000000000000</v>
      </c>
      <c r="B599" s="17" t="n">
        <v>0</v>
      </c>
      <c r="C599" s="17" t="n">
        <v>21750</v>
      </c>
      <c r="D599" s="17" t="s">
        <v>593</v>
      </c>
    </row>
    <row r="600" customFormat="false" ht="12.75" hidden="false" customHeight="false" outlineLevel="0" collapsed="false">
      <c r="A600" s="0" t="s">
        <v>594</v>
      </c>
    </row>
    <row r="601" customFormat="false" ht="12.75" hidden="false" customHeight="false" outlineLevel="0" collapsed="false">
      <c r="A601" s="25" t="n">
        <v>22000000000000</v>
      </c>
      <c r="B601" s="17" t="n">
        <v>0</v>
      </c>
      <c r="C601" s="17" t="n">
        <v>0</v>
      </c>
      <c r="D601" s="17" t="s">
        <v>595</v>
      </c>
    </row>
    <row r="602" customFormat="false" ht="12.75" hidden="false" customHeight="false" outlineLevel="0" collapsed="false">
      <c r="A602" s="0" t="s">
        <v>596</v>
      </c>
    </row>
    <row r="603" customFormat="false" ht="12.75" hidden="false" customHeight="false" outlineLevel="0" collapsed="false">
      <c r="A603" s="25" t="n">
        <v>2000000000000</v>
      </c>
      <c r="B603" s="17" t="n">
        <v>0</v>
      </c>
      <c r="C603" s="17" t="n">
        <v>0</v>
      </c>
      <c r="D603" s="17" t="s">
        <v>597</v>
      </c>
    </row>
    <row r="604" customFormat="false" ht="12.75" hidden="false" customHeight="false" outlineLevel="0" collapsed="false">
      <c r="A604" s="0" t="s">
        <v>598</v>
      </c>
    </row>
    <row r="605" customFormat="false" ht="12.75" hidden="false" customHeight="false" outlineLevel="0" collapsed="false">
      <c r="A605" s="25" t="n">
        <v>12000000000000</v>
      </c>
      <c r="B605" s="17" t="n">
        <v>0</v>
      </c>
      <c r="C605" s="17" t="n">
        <v>0</v>
      </c>
      <c r="D605" s="17" t="s">
        <v>599</v>
      </c>
    </row>
    <row r="606" customFormat="false" ht="12.75" hidden="false" customHeight="false" outlineLevel="0" collapsed="false">
      <c r="A606" s="0" t="s">
        <v>600</v>
      </c>
    </row>
    <row r="607" customFormat="false" ht="12.75" hidden="false" customHeight="false" outlineLevel="0" collapsed="false">
      <c r="A607" s="25" t="n">
        <v>12000000000000</v>
      </c>
      <c r="B607" s="17" t="n">
        <v>0</v>
      </c>
      <c r="C607" s="17" t="n">
        <v>0</v>
      </c>
      <c r="D607" s="17" t="s">
        <v>601</v>
      </c>
    </row>
    <row r="608" customFormat="false" ht="12.75" hidden="false" customHeight="false" outlineLevel="0" collapsed="false">
      <c r="A608" s="0" t="s">
        <v>602</v>
      </c>
    </row>
    <row r="609" customFormat="false" ht="12.75" hidden="false" customHeight="false" outlineLevel="0" collapsed="false">
      <c r="A609" s="25" t="n">
        <v>100000000000000</v>
      </c>
      <c r="B609" s="17" t="n">
        <v>0</v>
      </c>
      <c r="C609" s="17" t="n">
        <v>0</v>
      </c>
      <c r="D609" s="17" t="s">
        <v>603</v>
      </c>
    </row>
    <row r="610" customFormat="false" ht="12.75" hidden="false" customHeight="false" outlineLevel="0" collapsed="false">
      <c r="A610" s="0" t="s">
        <v>604</v>
      </c>
    </row>
    <row r="611" customFormat="false" ht="12.75" hidden="false" customHeight="false" outlineLevel="0" collapsed="false">
      <c r="A611" s="25" t="n">
        <v>98000000</v>
      </c>
      <c r="B611" s="17" t="n">
        <v>1.41</v>
      </c>
      <c r="C611" s="17" t="n">
        <v>8500</v>
      </c>
      <c r="D611" s="17" t="s">
        <v>605</v>
      </c>
    </row>
    <row r="612" customFormat="false" ht="12.75" hidden="false" customHeight="false" outlineLevel="0" collapsed="false">
      <c r="A612" s="0" t="s">
        <v>606</v>
      </c>
    </row>
    <row r="613" customFormat="false" ht="12.75" hidden="false" customHeight="false" outlineLevel="0" collapsed="false">
      <c r="A613" s="25" t="n">
        <v>150000000</v>
      </c>
      <c r="B613" s="17" t="n">
        <v>1.57</v>
      </c>
      <c r="C613" s="17" t="n">
        <v>44000</v>
      </c>
      <c r="D613" s="17" t="s">
        <v>607</v>
      </c>
    </row>
    <row r="614" customFormat="false" ht="12.75" hidden="false" customHeight="false" outlineLevel="0" collapsed="false">
      <c r="A614" s="0" t="s">
        <v>608</v>
      </c>
    </row>
    <row r="615" customFormat="false" ht="12.75" hidden="false" customHeight="false" outlineLevel="0" collapsed="false">
      <c r="A615" s="25" t="n">
        <v>2200000</v>
      </c>
      <c r="B615" s="17" t="n">
        <v>2.11</v>
      </c>
      <c r="C615" s="17" t="n">
        <v>11400</v>
      </c>
      <c r="D615" s="17" t="s">
        <v>609</v>
      </c>
    </row>
    <row r="616" customFormat="false" ht="12.75" hidden="false" customHeight="false" outlineLevel="0" collapsed="false">
      <c r="A616" s="0" t="s">
        <v>610</v>
      </c>
    </row>
    <row r="617" customFormat="false" ht="12.75" hidden="false" customHeight="false" outlineLevel="0" collapsed="false">
      <c r="A617" s="25" t="n">
        <v>22500000</v>
      </c>
      <c r="B617" s="17" t="n">
        <v>1.7</v>
      </c>
      <c r="C617" s="17" t="n">
        <v>3800</v>
      </c>
      <c r="D617" s="17" t="s">
        <v>611</v>
      </c>
    </row>
    <row r="618" customFormat="false" ht="12.75" hidden="false" customHeight="false" outlineLevel="0" collapsed="false">
      <c r="A618" s="0" t="s">
        <v>612</v>
      </c>
    </row>
    <row r="619" customFormat="false" ht="12.75" hidden="false" customHeight="false" outlineLevel="0" collapsed="false">
      <c r="A619" s="25" t="n">
        <v>105000</v>
      </c>
      <c r="B619" s="17" t="n">
        <v>2.5</v>
      </c>
      <c r="C619" s="17" t="n">
        <v>13300</v>
      </c>
      <c r="D619" s="17" t="s">
        <v>613</v>
      </c>
    </row>
    <row r="620" customFormat="false" ht="12.75" hidden="false" customHeight="false" outlineLevel="0" collapsed="false">
      <c r="A620" s="0" t="s">
        <v>614</v>
      </c>
    </row>
    <row r="621" customFormat="false" ht="12.75" hidden="false" customHeight="false" outlineLevel="0" collapsed="false">
      <c r="A621" s="25" t="n">
        <v>33000000</v>
      </c>
      <c r="B621" s="17" t="n">
        <v>1.5</v>
      </c>
      <c r="C621" s="17" t="n">
        <v>3600</v>
      </c>
      <c r="D621" s="17" t="s">
        <v>615</v>
      </c>
    </row>
    <row r="622" customFormat="false" ht="12.75" hidden="false" customHeight="false" outlineLevel="0" collapsed="false">
      <c r="A622" s="0" t="s">
        <v>616</v>
      </c>
    </row>
    <row r="623" customFormat="false" ht="12.75" hidden="false" customHeight="false" outlineLevel="0" collapsed="false">
      <c r="A623" s="25" t="n">
        <v>3300000</v>
      </c>
      <c r="B623" s="17" t="n">
        <v>1.5</v>
      </c>
      <c r="C623" s="17" t="n">
        <v>3600</v>
      </c>
      <c r="D623" s="17" t="s">
        <v>617</v>
      </c>
    </row>
    <row r="624" customFormat="false" ht="12.75" hidden="false" customHeight="false" outlineLevel="0" collapsed="false">
      <c r="A624" s="0" t="s">
        <v>618</v>
      </c>
    </row>
    <row r="625" customFormat="false" ht="12.75" hidden="false" customHeight="false" outlineLevel="0" collapsed="false">
      <c r="A625" s="0" t="s">
        <v>20</v>
      </c>
      <c r="B625" s="17" t="s">
        <v>31</v>
      </c>
    </row>
    <row r="626" customFormat="false" ht="12.75" hidden="false" customHeight="false" outlineLevel="0" collapsed="false">
      <c r="A626" s="25" t="n">
        <v>11800000000000000</v>
      </c>
      <c r="B626" s="17" t="n">
        <v>0</v>
      </c>
      <c r="C626" s="17" t="n">
        <v>84720</v>
      </c>
      <c r="D626" s="17" t="s">
        <v>619</v>
      </c>
    </row>
    <row r="627" customFormat="false" ht="12.75" hidden="false" customHeight="false" outlineLevel="0" collapsed="false">
      <c r="A627" s="0" t="s">
        <v>620</v>
      </c>
    </row>
    <row r="628" customFormat="false" ht="12.75" hidden="false" customHeight="false" outlineLevel="0" collapsed="false">
      <c r="A628" s="25" t="n">
        <v>2100000000000000</v>
      </c>
      <c r="B628" s="17" t="n">
        <v>-0.69</v>
      </c>
      <c r="C628" s="17" t="n">
        <v>2850</v>
      </c>
      <c r="D628" s="17" t="s">
        <v>621</v>
      </c>
    </row>
    <row r="629" customFormat="false" ht="12.75" hidden="false" customHeight="false" outlineLevel="0" collapsed="false">
      <c r="A629" s="0" t="s">
        <v>622</v>
      </c>
    </row>
    <row r="630" customFormat="false" ht="12.75" hidden="false" customHeight="false" outlineLevel="0" collapsed="false">
      <c r="A630" s="25" t="n">
        <v>270000000000</v>
      </c>
      <c r="B630" s="17" t="n">
        <v>0.18</v>
      </c>
      <c r="C630" s="17" t="n">
        <v>2120</v>
      </c>
      <c r="D630" s="17" t="s">
        <v>623</v>
      </c>
    </row>
    <row r="631" customFormat="false" ht="12.75" hidden="false" customHeight="false" outlineLevel="0" collapsed="false">
      <c r="A631" s="0" t="s">
        <v>624</v>
      </c>
    </row>
    <row r="632" customFormat="false" ht="12.75" hidden="false" customHeight="false" outlineLevel="0" collapsed="false">
      <c r="A632" s="25" t="n">
        <v>170000000000000</v>
      </c>
      <c r="B632" s="17" t="n">
        <v>-0.75</v>
      </c>
      <c r="C632" s="17" t="n">
        <v>2890</v>
      </c>
      <c r="D632" s="17" t="s">
        <v>625</v>
      </c>
    </row>
    <row r="633" customFormat="false" ht="12.75" hidden="false" customHeight="false" outlineLevel="0" collapsed="false">
      <c r="A633" s="0" t="s">
        <v>626</v>
      </c>
    </row>
    <row r="634" customFormat="false" ht="12.75" hidden="false" customHeight="false" outlineLevel="0" collapsed="false">
      <c r="A634" s="25" t="n">
        <v>20000000</v>
      </c>
      <c r="B634" s="17" t="n">
        <v>2</v>
      </c>
      <c r="C634" s="17" t="n">
        <v>2000</v>
      </c>
      <c r="D634" s="17" t="s">
        <v>627</v>
      </c>
    </row>
    <row r="635" customFormat="false" ht="12.75" hidden="false" customHeight="false" outlineLevel="0" collapsed="false">
      <c r="A635" s="0" t="s">
        <v>628</v>
      </c>
    </row>
    <row r="636" customFormat="false" ht="12.75" hidden="false" customHeight="false" outlineLevel="0" collapsed="false">
      <c r="A636" s="25" t="n">
        <v>9000000000000</v>
      </c>
      <c r="B636" s="17" t="n">
        <v>0</v>
      </c>
      <c r="C636" s="17" t="n">
        <v>0</v>
      </c>
      <c r="D636" s="17" t="s">
        <v>629</v>
      </c>
    </row>
    <row r="637" customFormat="false" ht="12.75" hidden="false" customHeight="false" outlineLevel="0" collapsed="false">
      <c r="A637" s="0" t="s">
        <v>630</v>
      </c>
    </row>
    <row r="638" customFormat="false" ht="12.75" hidden="false" customHeight="false" outlineLevel="0" collapsed="false">
      <c r="A638" s="25" t="n">
        <v>610000000000000</v>
      </c>
      <c r="B638" s="17" t="n">
        <v>-0.31</v>
      </c>
      <c r="C638" s="17" t="n">
        <v>290</v>
      </c>
      <c r="D638" s="17" t="s">
        <v>631</v>
      </c>
    </row>
    <row r="639" customFormat="false" ht="12.75" hidden="false" customHeight="false" outlineLevel="0" collapsed="false">
      <c r="A639" s="0" t="s">
        <v>632</v>
      </c>
    </row>
    <row r="640" customFormat="false" ht="12.75" hidden="false" customHeight="false" outlineLevel="0" collapsed="false">
      <c r="A640" s="25" t="n">
        <v>3700000000000</v>
      </c>
      <c r="B640" s="17" t="n">
        <v>0.15</v>
      </c>
      <c r="C640" s="17" t="n">
        <v>-90</v>
      </c>
      <c r="D640" s="17" t="s">
        <v>633</v>
      </c>
    </row>
    <row r="641" customFormat="false" ht="12.75" hidden="false" customHeight="false" outlineLevel="0" collapsed="false">
      <c r="A641" s="0" t="s">
        <v>634</v>
      </c>
    </row>
    <row r="642" customFormat="false" ht="12.75" hidden="false" customHeight="false" outlineLevel="0" collapsed="false">
      <c r="A642" s="25" t="n">
        <v>540000</v>
      </c>
      <c r="B642" s="17" t="n">
        <v>2.4</v>
      </c>
      <c r="C642" s="17" t="n">
        <v>9915</v>
      </c>
      <c r="D642" s="17" t="s">
        <v>635</v>
      </c>
    </row>
    <row r="643" customFormat="false" ht="12.75" hidden="false" customHeight="false" outlineLevel="0" collapsed="false">
      <c r="A643" s="0" t="s">
        <v>636</v>
      </c>
    </row>
    <row r="644" customFormat="false" ht="12.75" hidden="false" customHeight="false" outlineLevel="0" collapsed="false">
      <c r="A644" s="25" t="n">
        <v>50000000</v>
      </c>
      <c r="B644" s="17" t="n">
        <v>1.6</v>
      </c>
      <c r="C644" s="17" t="n">
        <v>955</v>
      </c>
      <c r="D644" s="17" t="s">
        <v>637</v>
      </c>
    </row>
    <row r="645" customFormat="false" ht="12.75" hidden="false" customHeight="false" outlineLevel="0" collapsed="false">
      <c r="A645" s="0" t="s">
        <v>638</v>
      </c>
    </row>
    <row r="646" customFormat="false" ht="12.75" hidden="false" customHeight="false" outlineLevel="0" collapsed="false">
      <c r="A646" s="25" t="n">
        <v>9400000</v>
      </c>
      <c r="B646" s="17" t="n">
        <v>1.94</v>
      </c>
      <c r="C646" s="17" t="n">
        <v>6460</v>
      </c>
      <c r="D646" s="17" t="s">
        <v>639</v>
      </c>
    </row>
    <row r="647" customFormat="false" ht="12.75" hidden="false" customHeight="false" outlineLevel="0" collapsed="false">
      <c r="A647" s="0" t="s">
        <v>640</v>
      </c>
    </row>
    <row r="648" customFormat="false" ht="12.75" hidden="false" customHeight="false" outlineLevel="0" collapsed="false">
      <c r="A648" s="25" t="n">
        <v>10000000000000</v>
      </c>
      <c r="B648" s="17" t="n">
        <v>0</v>
      </c>
      <c r="C648" s="17" t="n">
        <v>14350</v>
      </c>
      <c r="D648" s="17" t="s">
        <v>641</v>
      </c>
    </row>
    <row r="649" customFormat="false" ht="12.75" hidden="false" customHeight="false" outlineLevel="0" collapsed="false">
      <c r="A649" s="0" t="s">
        <v>642</v>
      </c>
    </row>
    <row r="650" customFormat="false" ht="12.75" hidden="false" customHeight="false" outlineLevel="0" collapsed="false">
      <c r="A650" s="25" t="n">
        <v>6160000000000000</v>
      </c>
      <c r="B650" s="17" t="n">
        <v>-0.752</v>
      </c>
      <c r="C650" s="17" t="n">
        <v>345</v>
      </c>
      <c r="D650" s="17" t="s">
        <v>643</v>
      </c>
    </row>
    <row r="651" customFormat="false" ht="12.75" hidden="false" customHeight="false" outlineLevel="0" collapsed="false">
      <c r="A651" s="0" t="s">
        <v>644</v>
      </c>
    </row>
    <row r="652" customFormat="false" ht="12.75" hidden="false" customHeight="false" outlineLevel="0" collapsed="false">
      <c r="A652" s="25" t="n">
        <v>3250000000000</v>
      </c>
      <c r="B652" s="17" t="n">
        <v>0</v>
      </c>
      <c r="C652" s="17" t="n">
        <v>-705</v>
      </c>
      <c r="D652" s="17" t="s">
        <v>645</v>
      </c>
    </row>
    <row r="653" customFormat="false" ht="12.75" hidden="false" customHeight="false" outlineLevel="0" collapsed="false">
      <c r="A653" s="0" t="s">
        <v>646</v>
      </c>
    </row>
    <row r="654" customFormat="false" ht="12.75" hidden="false" customHeight="false" outlineLevel="0" collapsed="false">
      <c r="A654" s="25" t="n">
        <v>3000000000000</v>
      </c>
      <c r="B654" s="17" t="n">
        <v>0</v>
      </c>
      <c r="C654" s="17" t="n">
        <v>11300</v>
      </c>
      <c r="D654" s="17" t="s">
        <v>647</v>
      </c>
    </row>
    <row r="655" customFormat="false" ht="12.75" hidden="false" customHeight="false" outlineLevel="0" collapsed="false">
      <c r="A655" s="0" t="s">
        <v>648</v>
      </c>
    </row>
    <row r="656" customFormat="false" ht="12.75" hidden="false" customHeight="false" outlineLevel="0" collapsed="false">
      <c r="A656" s="25" t="n">
        <v>33700000000000</v>
      </c>
      <c r="B656" s="17" t="n">
        <v>0</v>
      </c>
      <c r="C656" s="17" t="n">
        <v>0</v>
      </c>
      <c r="D656" s="17" t="s">
        <v>649</v>
      </c>
    </row>
    <row r="657" customFormat="false" ht="12.75" hidden="false" customHeight="false" outlineLevel="0" collapsed="false">
      <c r="A657" s="0" t="s">
        <v>650</v>
      </c>
    </row>
    <row r="658" customFormat="false" ht="12.75" hidden="false" customHeight="false" outlineLevel="0" collapsed="false">
      <c r="A658" s="25" t="n">
        <v>6700000</v>
      </c>
      <c r="B658" s="17" t="n">
        <v>1.83</v>
      </c>
      <c r="C658" s="17" t="n">
        <v>220</v>
      </c>
      <c r="D658" s="17" t="s">
        <v>651</v>
      </c>
    </row>
    <row r="659" customFormat="false" ht="12.75" hidden="false" customHeight="false" outlineLevel="0" collapsed="false">
      <c r="A659" s="0" t="s">
        <v>652</v>
      </c>
    </row>
    <row r="660" customFormat="false" ht="12.75" hidden="false" customHeight="false" outlineLevel="0" collapsed="false">
      <c r="A660" s="25" t="n">
        <v>109600000000000</v>
      </c>
      <c r="B660" s="17" t="n">
        <v>0</v>
      </c>
      <c r="C660" s="17" t="n">
        <v>0</v>
      </c>
      <c r="D660" s="17" t="s">
        <v>653</v>
      </c>
    </row>
    <row r="661" customFormat="false" ht="12.75" hidden="false" customHeight="false" outlineLevel="0" collapsed="false">
      <c r="A661" s="0" t="s">
        <v>654</v>
      </c>
    </row>
    <row r="662" customFormat="false" ht="12.75" hidden="false" customHeight="false" outlineLevel="0" collapsed="false">
      <c r="A662" s="25" t="n">
        <v>5000000000000000</v>
      </c>
      <c r="B662" s="17" t="n">
        <v>0</v>
      </c>
      <c r="C662" s="17" t="n">
        <v>17330</v>
      </c>
      <c r="D662" s="17" t="s">
        <v>237</v>
      </c>
    </row>
    <row r="663" customFormat="false" ht="12.75" hidden="false" customHeight="false" outlineLevel="0" collapsed="false">
      <c r="A663" s="0" t="s">
        <v>238</v>
      </c>
    </row>
    <row r="664" customFormat="false" ht="12.75" hidden="false" customHeight="false" outlineLevel="0" collapsed="false">
      <c r="A664" s="0" t="s">
        <v>655</v>
      </c>
    </row>
    <row r="665" customFormat="false" ht="12.75" hidden="false" customHeight="false" outlineLevel="0" collapsed="false">
      <c r="A665" s="25" t="n">
        <v>8000000000</v>
      </c>
      <c r="B665" s="17" t="n">
        <v>0.5</v>
      </c>
      <c r="C665" s="17" t="n">
        <v>-1755</v>
      </c>
      <c r="D665" s="17" t="s">
        <v>656</v>
      </c>
    </row>
    <row r="666" customFormat="false" ht="12.75" hidden="false" customHeight="false" outlineLevel="0" collapsed="false">
      <c r="A666" s="0" t="s">
        <v>657</v>
      </c>
    </row>
    <row r="667" customFormat="false" ht="12.75" hidden="false" customHeight="false" outlineLevel="0" collapsed="false">
      <c r="A667" s="0" t="s">
        <v>20</v>
      </c>
      <c r="B667" s="17" t="s">
        <v>658</v>
      </c>
    </row>
    <row r="668" customFormat="false" ht="12.75" hidden="false" customHeight="false" outlineLevel="0" collapsed="false">
      <c r="A668" s="0" t="s">
        <v>20</v>
      </c>
      <c r="B668" s="17" t="s">
        <v>659</v>
      </c>
    </row>
    <row r="669" customFormat="false" ht="12.75" hidden="false" customHeight="false" outlineLevel="0" collapsed="false">
      <c r="A669" s="0" t="s">
        <v>20</v>
      </c>
      <c r="B669" s="17" t="s">
        <v>31</v>
      </c>
    </row>
    <row r="670" customFormat="false" ht="12.75" hidden="false" customHeight="false" outlineLevel="0" collapsed="false">
      <c r="A670" s="25" t="n">
        <v>1970000000000</v>
      </c>
      <c r="B670" s="17" t="n">
        <v>0.43</v>
      </c>
      <c r="C670" s="17" t="n">
        <v>-370</v>
      </c>
      <c r="D670" s="17" t="s">
        <v>660</v>
      </c>
    </row>
    <row r="671" customFormat="false" ht="12.75" hidden="false" customHeight="false" outlineLevel="0" collapsed="false">
      <c r="A671" s="0" t="s">
        <v>661</v>
      </c>
    </row>
    <row r="672" customFormat="false" ht="12.75" hidden="false" customHeight="false" outlineLevel="0" collapsed="false">
      <c r="A672" s="25" t="n">
        <v>5800000000000</v>
      </c>
      <c r="B672" s="17" t="n">
        <v>0</v>
      </c>
      <c r="C672" s="17" t="n">
        <v>1500</v>
      </c>
      <c r="D672" s="17" t="s">
        <v>662</v>
      </c>
    </row>
    <row r="673" customFormat="false" ht="12.75" hidden="false" customHeight="false" outlineLevel="0" collapsed="false">
      <c r="A673" s="0" t="s">
        <v>663</v>
      </c>
    </row>
    <row r="674" customFormat="false" ht="12.75" hidden="false" customHeight="false" outlineLevel="0" collapsed="false">
      <c r="A674" s="25" t="n">
        <v>2400000000000</v>
      </c>
      <c r="B674" s="17" t="n">
        <v>0</v>
      </c>
      <c r="C674" s="17" t="n">
        <v>1500</v>
      </c>
      <c r="D674" s="17" t="s">
        <v>664</v>
      </c>
    </row>
    <row r="675" customFormat="false" ht="12.75" hidden="false" customHeight="false" outlineLevel="0" collapsed="false">
      <c r="A675" s="0" t="s">
        <v>665</v>
      </c>
    </row>
    <row r="676" customFormat="false" ht="12.75" hidden="false" customHeight="false" outlineLevel="0" collapsed="false">
      <c r="A676" s="25" t="n">
        <v>200000000000000</v>
      </c>
      <c r="B676" s="17" t="n">
        <v>0</v>
      </c>
      <c r="C676" s="17" t="n">
        <v>10989</v>
      </c>
      <c r="D676" s="17" t="s">
        <v>666</v>
      </c>
    </row>
    <row r="677" customFormat="false" ht="12.75" hidden="false" customHeight="false" outlineLevel="0" collapsed="false">
      <c r="A677" s="0" t="s">
        <v>667</v>
      </c>
    </row>
    <row r="678" customFormat="false" ht="12.75" hidden="false" customHeight="false" outlineLevel="0" collapsed="false">
      <c r="A678" s="25" t="n">
        <v>68200000000</v>
      </c>
      <c r="B678" s="17" t="n">
        <v>0.25</v>
      </c>
      <c r="C678" s="17" t="n">
        <v>-935</v>
      </c>
      <c r="D678" s="17" t="s">
        <v>668</v>
      </c>
    </row>
    <row r="679" customFormat="false" ht="12.75" hidden="false" customHeight="false" outlineLevel="0" collapsed="false">
      <c r="A679" s="0" t="s">
        <v>669</v>
      </c>
    </row>
    <row r="680" customFormat="false" ht="12.75" hidden="false" customHeight="false" outlineLevel="0" collapsed="false">
      <c r="A680" s="25" t="n">
        <v>303000000000</v>
      </c>
      <c r="B680" s="17" t="n">
        <v>0.29</v>
      </c>
      <c r="C680" s="17" t="n">
        <v>11</v>
      </c>
      <c r="D680" s="17" t="s">
        <v>670</v>
      </c>
    </row>
    <row r="681" customFormat="false" ht="12.75" hidden="false" customHeight="false" outlineLevel="0" collapsed="false">
      <c r="A681" s="0" t="s">
        <v>671</v>
      </c>
    </row>
    <row r="682" customFormat="false" ht="12.75" hidden="false" customHeight="false" outlineLevel="0" collapsed="false">
      <c r="A682" s="25" t="n">
        <v>1337000</v>
      </c>
      <c r="B682" s="17" t="n">
        <v>1.61</v>
      </c>
      <c r="C682" s="17" t="n">
        <v>-384</v>
      </c>
      <c r="D682" s="17" t="s">
        <v>672</v>
      </c>
    </row>
    <row r="683" customFormat="false" ht="12.75" hidden="false" customHeight="false" outlineLevel="0" collapsed="false">
      <c r="A683" s="0" t="s">
        <v>673</v>
      </c>
    </row>
    <row r="684" customFormat="false" ht="12.75" hidden="false" customHeight="false" outlineLevel="0" collapsed="false">
      <c r="A684" s="25" t="n">
        <v>2920000000000</v>
      </c>
      <c r="B684" s="17" t="n">
        <v>0</v>
      </c>
      <c r="C684" s="17" t="n">
        <v>1808</v>
      </c>
      <c r="D684" s="17" t="s">
        <v>674</v>
      </c>
    </row>
    <row r="685" customFormat="false" ht="12.75" hidden="false" customHeight="false" outlineLevel="0" collapsed="false">
      <c r="A685" s="0" t="s">
        <v>675</v>
      </c>
    </row>
    <row r="686" customFormat="false" ht="12.75" hidden="false" customHeight="false" outlineLevel="0" collapsed="false">
      <c r="A686" s="25" t="n">
        <v>2920000000000</v>
      </c>
      <c r="B686" s="17" t="n">
        <v>0</v>
      </c>
      <c r="C686" s="17" t="n">
        <v>1808</v>
      </c>
      <c r="D686" s="17" t="s">
        <v>676</v>
      </c>
    </row>
    <row r="687" customFormat="false" ht="12.75" hidden="false" customHeight="false" outlineLevel="0" collapsed="false">
      <c r="A687" s="0" t="s">
        <v>677</v>
      </c>
    </row>
    <row r="688" customFormat="false" ht="12.75" hidden="false" customHeight="false" outlineLevel="0" collapsed="false">
      <c r="A688" s="25" t="n">
        <v>30100000000000</v>
      </c>
      <c r="B688" s="17" t="n">
        <v>0</v>
      </c>
      <c r="C688" s="17" t="n">
        <v>39150</v>
      </c>
      <c r="D688" s="17" t="s">
        <v>678</v>
      </c>
    </row>
    <row r="689" customFormat="false" ht="12.75" hidden="false" customHeight="false" outlineLevel="0" collapsed="false">
      <c r="A689" s="0" t="s">
        <v>679</v>
      </c>
    </row>
    <row r="690" customFormat="false" ht="12.75" hidden="false" customHeight="false" outlineLevel="0" collapsed="false">
      <c r="A690" s="25" t="n">
        <v>2050000000</v>
      </c>
      <c r="B690" s="17" t="n">
        <v>1.16</v>
      </c>
      <c r="C690" s="17" t="n">
        <v>2405</v>
      </c>
      <c r="D690" s="17" t="s">
        <v>680</v>
      </c>
    </row>
    <row r="691" customFormat="false" ht="12.75" hidden="false" customHeight="false" outlineLevel="0" collapsed="false">
      <c r="A691" s="0" t="s">
        <v>681</v>
      </c>
    </row>
    <row r="692" customFormat="false" ht="12.75" hidden="false" customHeight="false" outlineLevel="0" collapsed="false">
      <c r="A692" s="25" t="n">
        <v>2050000000</v>
      </c>
      <c r="B692" s="17" t="n">
        <v>1.16</v>
      </c>
      <c r="C692" s="17" t="n">
        <v>2405</v>
      </c>
      <c r="D692" s="17" t="s">
        <v>682</v>
      </c>
    </row>
    <row r="693" customFormat="false" ht="12.75" hidden="false" customHeight="false" outlineLevel="0" collapsed="false">
      <c r="A693" s="0" t="s">
        <v>683</v>
      </c>
    </row>
    <row r="694" customFormat="false" ht="12.75" hidden="false" customHeight="false" outlineLevel="0" collapsed="false">
      <c r="A694" s="25" t="n">
        <v>23430000000</v>
      </c>
      <c r="B694" s="17" t="n">
        <v>0.73</v>
      </c>
      <c r="C694" s="17" t="n">
        <v>-1113</v>
      </c>
      <c r="D694" s="17" t="s">
        <v>684</v>
      </c>
    </row>
    <row r="695" customFormat="false" ht="12.75" hidden="false" customHeight="false" outlineLevel="0" collapsed="false">
      <c r="A695" s="0" t="s">
        <v>685</v>
      </c>
    </row>
    <row r="696" customFormat="false" ht="12.75" hidden="false" customHeight="false" outlineLevel="0" collapsed="false">
      <c r="A696" s="25" t="n">
        <v>3010000000000</v>
      </c>
      <c r="B696" s="17" t="n">
        <v>0</v>
      </c>
      <c r="C696" s="17" t="n">
        <v>11923</v>
      </c>
      <c r="D696" s="17" t="s">
        <v>686</v>
      </c>
    </row>
    <row r="697" customFormat="false" ht="12.75" hidden="false" customHeight="false" outlineLevel="0" collapsed="false">
      <c r="A697" s="0" t="s">
        <v>687</v>
      </c>
    </row>
    <row r="698" customFormat="false" ht="12.75" hidden="false" customHeight="false" outlineLevel="0" collapsed="false">
      <c r="A698" s="25" t="n">
        <v>2720000</v>
      </c>
      <c r="B698" s="17" t="n">
        <v>1.77</v>
      </c>
      <c r="C698" s="17" t="n">
        <v>5920</v>
      </c>
      <c r="D698" s="17" t="s">
        <v>688</v>
      </c>
    </row>
    <row r="699" customFormat="false" ht="12.75" hidden="false" customHeight="false" outlineLevel="0" collapsed="false">
      <c r="A699" s="0" t="s">
        <v>689</v>
      </c>
    </row>
    <row r="700" customFormat="false" ht="12.75" hidden="false" customHeight="false" outlineLevel="0" collapsed="false">
      <c r="A700" s="0" t="s">
        <v>20</v>
      </c>
      <c r="B700" s="17" t="s">
        <v>690</v>
      </c>
    </row>
    <row r="701" customFormat="false" ht="12.75" hidden="false" customHeight="false" outlineLevel="0" collapsed="false">
      <c r="A701" s="0" t="s">
        <v>20</v>
      </c>
      <c r="B701" s="17" t="s">
        <v>691</v>
      </c>
    </row>
    <row r="702" customFormat="false" ht="12.75" hidden="false" customHeight="false" outlineLevel="0" collapsed="false">
      <c r="A702" s="0" t="s">
        <v>20</v>
      </c>
      <c r="B702" s="17" t="s">
        <v>31</v>
      </c>
    </row>
    <row r="703" customFormat="false" ht="12.75" hidden="false" customHeight="false" outlineLevel="0" collapsed="false">
      <c r="A703" s="25" t="n">
        <v>486500000000</v>
      </c>
      <c r="B703" s="17" t="n">
        <v>0.422</v>
      </c>
      <c r="C703" s="17" t="n">
        <v>-1755</v>
      </c>
      <c r="D703" s="17" t="s">
        <v>692</v>
      </c>
    </row>
    <row r="704" customFormat="false" ht="12.75" hidden="false" customHeight="false" outlineLevel="0" collapsed="false">
      <c r="A704" s="0" t="s">
        <v>693</v>
      </c>
    </row>
    <row r="705" customFormat="false" ht="12.75" hidden="false" customHeight="false" outlineLevel="0" collapsed="false">
      <c r="A705" s="25" t="n">
        <v>150000000000000</v>
      </c>
      <c r="B705" s="17" t="n">
        <v>0</v>
      </c>
      <c r="C705" s="17" t="n">
        <v>0</v>
      </c>
      <c r="D705" s="17" t="s">
        <v>694</v>
      </c>
    </row>
    <row r="706" customFormat="false" ht="12.75" hidden="false" customHeight="false" outlineLevel="0" collapsed="false">
      <c r="A706" s="0" t="s">
        <v>695</v>
      </c>
    </row>
    <row r="707" customFormat="false" ht="12.75" hidden="false" customHeight="false" outlineLevel="0" collapsed="false">
      <c r="A707" s="25" t="n">
        <v>18100000000</v>
      </c>
      <c r="B707" s="17" t="n">
        <v>0</v>
      </c>
      <c r="C707" s="17" t="n">
        <v>0</v>
      </c>
      <c r="D707" s="17" t="s">
        <v>696</v>
      </c>
    </row>
    <row r="708" customFormat="false" ht="12.75" hidden="false" customHeight="false" outlineLevel="0" collapsed="false">
      <c r="A708" s="0" t="s">
        <v>697</v>
      </c>
    </row>
    <row r="709" customFormat="false" ht="12.75" hidden="false" customHeight="false" outlineLevel="0" collapsed="false">
      <c r="A709" s="25" t="n">
        <v>23500000000</v>
      </c>
      <c r="B709" s="17" t="n">
        <v>0</v>
      </c>
      <c r="C709" s="17" t="n">
        <v>0</v>
      </c>
      <c r="D709" s="17" t="s">
        <v>698</v>
      </c>
    </row>
    <row r="710" customFormat="false" ht="12.75" hidden="false" customHeight="false" outlineLevel="0" collapsed="false">
      <c r="A710" s="0" t="s">
        <v>699</v>
      </c>
    </row>
    <row r="711" customFormat="false" ht="12.75" hidden="false" customHeight="false" outlineLevel="0" collapsed="false">
      <c r="A711" s="25" t="n">
        <v>22000000000000</v>
      </c>
      <c r="B711" s="17" t="n">
        <v>0</v>
      </c>
      <c r="C711" s="17" t="n">
        <v>0</v>
      </c>
      <c r="D711" s="17" t="s">
        <v>700</v>
      </c>
    </row>
    <row r="712" customFormat="false" ht="12.75" hidden="false" customHeight="false" outlineLevel="0" collapsed="false">
      <c r="A712" s="0" t="s">
        <v>701</v>
      </c>
    </row>
    <row r="713" customFormat="false" ht="12.75" hidden="false" customHeight="false" outlineLevel="0" collapsed="false">
      <c r="A713" s="25" t="n">
        <v>11000000000000</v>
      </c>
      <c r="B713" s="17" t="n">
        <v>0</v>
      </c>
      <c r="C713" s="17" t="n">
        <v>0</v>
      </c>
      <c r="D713" s="17" t="s">
        <v>702</v>
      </c>
    </row>
    <row r="714" customFormat="false" ht="12.75" hidden="false" customHeight="false" outlineLevel="0" collapsed="false">
      <c r="A714" s="0" t="s">
        <v>703</v>
      </c>
    </row>
    <row r="715" customFormat="false" ht="12.75" hidden="false" customHeight="false" outlineLevel="0" collapsed="false">
      <c r="A715" s="25" t="n">
        <v>12000000000000</v>
      </c>
      <c r="B715" s="17" t="n">
        <v>0</v>
      </c>
      <c r="C715" s="17" t="n">
        <v>0</v>
      </c>
      <c r="D715" s="17" t="s">
        <v>704</v>
      </c>
    </row>
    <row r="716" customFormat="false" ht="12.75" hidden="false" customHeight="false" outlineLevel="0" collapsed="false">
      <c r="A716" s="0" t="s">
        <v>705</v>
      </c>
    </row>
    <row r="717" customFormat="false" ht="12.75" hidden="false" customHeight="false" outlineLevel="0" collapsed="false">
      <c r="A717" s="25" t="n">
        <v>30100000000000</v>
      </c>
      <c r="B717" s="17" t="n">
        <v>0</v>
      </c>
      <c r="C717" s="17" t="n">
        <v>0</v>
      </c>
      <c r="D717" s="17" t="s">
        <v>706</v>
      </c>
    </row>
    <row r="718" customFormat="false" ht="12.75" hidden="false" customHeight="false" outlineLevel="0" collapsed="false">
      <c r="A718" s="0" t="s">
        <v>707</v>
      </c>
    </row>
    <row r="719" customFormat="false" ht="12.75" hidden="false" customHeight="false" outlineLevel="0" collapsed="false">
      <c r="A719" s="0" t="s">
        <v>20</v>
      </c>
      <c r="B719" s="17" t="s">
        <v>708</v>
      </c>
    </row>
    <row r="720" customFormat="false" ht="12.75" hidden="false" customHeight="false" outlineLevel="0" collapsed="false">
      <c r="A720" s="0" t="s">
        <v>20</v>
      </c>
      <c r="B720" s="17" t="s">
        <v>709</v>
      </c>
    </row>
    <row r="721" customFormat="false" ht="12.75" hidden="false" customHeight="false" outlineLevel="0" collapsed="false">
      <c r="A721" s="0" t="s">
        <v>20</v>
      </c>
      <c r="B721" s="17" t="s">
        <v>31</v>
      </c>
    </row>
    <row r="722" customFormat="false" ht="12.75" hidden="false" customHeight="false" outlineLevel="0" collapsed="false">
      <c r="A722" s="25" t="n">
        <v>9430000000000</v>
      </c>
      <c r="B722" s="17" t="n">
        <v>0</v>
      </c>
      <c r="C722" s="17" t="n">
        <v>0</v>
      </c>
      <c r="D722" s="17" t="s">
        <v>710</v>
      </c>
    </row>
    <row r="723" customFormat="false" ht="12.75" hidden="false" customHeight="false" outlineLevel="0" collapsed="false">
      <c r="A723" s="0" t="s">
        <v>711</v>
      </c>
    </row>
    <row r="724" customFormat="false" ht="12.75" hidden="false" customHeight="false" outlineLevel="0" collapsed="false">
      <c r="A724" s="25" t="n">
        <v>193000</v>
      </c>
      <c r="B724" s="17" t="n">
        <v>2.68</v>
      </c>
      <c r="C724" s="17" t="n">
        <v>3716</v>
      </c>
      <c r="D724" s="17" t="s">
        <v>712</v>
      </c>
    </row>
    <row r="725" customFormat="false" ht="12.75" hidden="false" customHeight="false" outlineLevel="0" collapsed="false">
      <c r="A725" s="0" t="s">
        <v>713</v>
      </c>
    </row>
    <row r="726" customFormat="false" ht="12.75" hidden="false" customHeight="false" outlineLevel="0" collapsed="false">
      <c r="A726" s="25" t="n">
        <v>1320000</v>
      </c>
      <c r="B726" s="17" t="n">
        <v>2.54</v>
      </c>
      <c r="C726" s="17" t="n">
        <v>6756</v>
      </c>
      <c r="D726" s="17" t="s">
        <v>714</v>
      </c>
    </row>
    <row r="727" customFormat="false" ht="12.75" hidden="false" customHeight="false" outlineLevel="0" collapsed="false">
      <c r="A727" s="0" t="s">
        <v>715</v>
      </c>
    </row>
    <row r="728" customFormat="false" ht="12.75" hidden="false" customHeight="false" outlineLevel="0" collapsed="false">
      <c r="A728" s="25" t="n">
        <v>31600000</v>
      </c>
      <c r="B728" s="17" t="n">
        <v>1.8</v>
      </c>
      <c r="C728" s="17" t="n">
        <v>934</v>
      </c>
      <c r="D728" s="17" t="s">
        <v>716</v>
      </c>
    </row>
    <row r="729" customFormat="false" ht="12.75" hidden="false" customHeight="false" outlineLevel="0" collapsed="false">
      <c r="A729" s="0" t="s">
        <v>717</v>
      </c>
    </row>
    <row r="730" customFormat="false" ht="12.75" hidden="false" customHeight="false" outlineLevel="0" collapsed="false">
      <c r="A730" s="25" t="n">
        <v>378</v>
      </c>
      <c r="B730" s="17" t="n">
        <v>2.72</v>
      </c>
      <c r="C730" s="17" t="n">
        <v>1500</v>
      </c>
      <c r="D730" s="17" t="s">
        <v>718</v>
      </c>
    </row>
    <row r="731" customFormat="false" ht="12.75" hidden="false" customHeight="false" outlineLevel="0" collapsed="false">
      <c r="A731" s="0" t="s">
        <v>719</v>
      </c>
    </row>
    <row r="732" customFormat="false" ht="12.75" hidden="false" customHeight="false" outlineLevel="0" collapsed="false">
      <c r="A732" s="25" t="n">
        <v>0.903</v>
      </c>
      <c r="B732" s="17" t="n">
        <v>3.65</v>
      </c>
      <c r="C732" s="17" t="n">
        <v>7154</v>
      </c>
      <c r="D732" s="17" t="s">
        <v>720</v>
      </c>
    </row>
    <row r="733" customFormat="false" ht="12.75" hidden="false" customHeight="false" outlineLevel="0" collapsed="false">
      <c r="A733" s="0" t="s">
        <v>721</v>
      </c>
    </row>
    <row r="734" customFormat="false" ht="12.75" hidden="false" customHeight="false" outlineLevel="0" collapsed="false">
      <c r="A734" s="0" t="s">
        <v>20</v>
      </c>
      <c r="B734" s="17" t="s">
        <v>722</v>
      </c>
    </row>
    <row r="735" customFormat="false" ht="12.75" hidden="false" customHeight="false" outlineLevel="0" collapsed="false">
      <c r="A735" s="0" t="s">
        <v>20</v>
      </c>
      <c r="B735" s="17" t="s">
        <v>723</v>
      </c>
    </row>
    <row r="736" customFormat="false" ht="12.75" hidden="false" customHeight="false" outlineLevel="0" collapsed="false">
      <c r="A736" s="0" t="s">
        <v>20</v>
      </c>
      <c r="B736" s="17" t="s">
        <v>31</v>
      </c>
    </row>
    <row r="737" customFormat="false" ht="12.75" hidden="false" customHeight="false" outlineLevel="0" collapsed="false">
      <c r="A737" s="25" t="n">
        <v>2550000</v>
      </c>
      <c r="B737" s="17" t="n">
        <v>1.6</v>
      </c>
      <c r="C737" s="17" t="n">
        <v>5700</v>
      </c>
      <c r="D737" s="17" t="s">
        <v>724</v>
      </c>
    </row>
    <row r="738" customFormat="false" ht="12.75" hidden="false" customHeight="false" outlineLevel="0" collapsed="false">
      <c r="A738" s="0" t="s">
        <v>725</v>
      </c>
    </row>
    <row r="739" customFormat="false" ht="12.75" hidden="false" customHeight="false" outlineLevel="0" collapsed="false">
      <c r="A739" s="25" t="n">
        <v>96400000000000</v>
      </c>
      <c r="B739" s="17" t="n">
        <v>0</v>
      </c>
      <c r="C739" s="17" t="n">
        <v>0</v>
      </c>
      <c r="D739" s="17" t="s">
        <v>726</v>
      </c>
    </row>
    <row r="740" customFormat="false" ht="12.75" hidden="false" customHeight="false" outlineLevel="0" collapsed="false">
      <c r="A740" s="0" t="s">
        <v>727</v>
      </c>
    </row>
    <row r="741" customFormat="false" ht="12.75" hidden="false" customHeight="false" outlineLevel="0" collapsed="false">
      <c r="A741" s="0" t="s">
        <v>20</v>
      </c>
      <c r="B741" s="17" t="s">
        <v>728</v>
      </c>
    </row>
    <row r="742" customFormat="false" ht="12.75" hidden="false" customHeight="false" outlineLevel="0" collapsed="false">
      <c r="A742" s="0" t="s">
        <v>20</v>
      </c>
      <c r="B742" s="17" t="s">
        <v>729</v>
      </c>
    </row>
    <row r="743" customFormat="false" ht="12.75" hidden="false" customHeight="false" outlineLevel="0" collapsed="false">
      <c r="A743" s="0" t="s">
        <v>20</v>
      </c>
      <c r="B743" s="17" t="s">
        <v>31</v>
      </c>
    </row>
    <row r="744" customFormat="false" ht="12.75" hidden="false" customHeight="false" outlineLevel="0" collapsed="false">
      <c r="A744" s="25" t="n">
        <v>36130000000000</v>
      </c>
      <c r="B744" s="17" t="n">
        <v>0</v>
      </c>
      <c r="C744" s="17" t="n">
        <v>0</v>
      </c>
      <c r="D744" s="17" t="s">
        <v>730</v>
      </c>
    </row>
    <row r="745" customFormat="false" ht="12.75" hidden="false" customHeight="false" outlineLevel="0" collapsed="false">
      <c r="A745" s="0" t="s">
        <v>731</v>
      </c>
    </row>
    <row r="746" customFormat="false" ht="12.75" hidden="false" customHeight="false" outlineLevel="0" collapsed="false">
      <c r="A746" s="25" t="n">
        <v>4060000</v>
      </c>
      <c r="B746" s="17" t="n">
        <v>2.19</v>
      </c>
      <c r="C746" s="17" t="n">
        <v>890</v>
      </c>
      <c r="D746" s="17" t="s">
        <v>732</v>
      </c>
    </row>
    <row r="747" customFormat="false" ht="12.75" hidden="false" customHeight="false" outlineLevel="0" collapsed="false">
      <c r="A747" s="0" t="s">
        <v>733</v>
      </c>
    </row>
    <row r="748" customFormat="false" ht="12.75" hidden="false" customHeight="false" outlineLevel="0" collapsed="false">
      <c r="A748" s="25" t="n">
        <v>24100000000000</v>
      </c>
      <c r="B748" s="17" t="n">
        <v>0</v>
      </c>
      <c r="C748" s="17" t="n">
        <v>0</v>
      </c>
      <c r="D748" s="17" t="s">
        <v>734</v>
      </c>
    </row>
    <row r="749" customFormat="false" ht="12.75" hidden="false" customHeight="false" outlineLevel="0" collapsed="false">
      <c r="A749" s="0" t="s">
        <v>735</v>
      </c>
    </row>
    <row r="750" customFormat="false" ht="12.75" hidden="false" customHeight="false" outlineLevel="0" collapsed="false">
      <c r="A750" s="25" t="n">
        <v>25500000000</v>
      </c>
      <c r="B750" s="17" t="n">
        <v>0.255</v>
      </c>
      <c r="C750" s="17" t="n">
        <v>-943</v>
      </c>
      <c r="D750" s="17" t="s">
        <v>736</v>
      </c>
    </row>
    <row r="751" customFormat="false" ht="12.75" hidden="false" customHeight="false" outlineLevel="0" collapsed="false">
      <c r="A751" s="0" t="s">
        <v>737</v>
      </c>
    </row>
    <row r="752" customFormat="false" ht="12.75" hidden="false" customHeight="false" outlineLevel="0" collapsed="false">
      <c r="A752" s="25" t="n">
        <v>24100000000000</v>
      </c>
      <c r="B752" s="17" t="n">
        <v>0</v>
      </c>
      <c r="C752" s="17" t="n">
        <v>0</v>
      </c>
      <c r="D752" s="17" t="s">
        <v>738</v>
      </c>
    </row>
    <row r="753" customFormat="false" ht="12.75" hidden="false" customHeight="false" outlineLevel="0" collapsed="false">
      <c r="A753" s="0" t="s">
        <v>739</v>
      </c>
    </row>
    <row r="754" customFormat="false" ht="12.75" hidden="false" customHeight="false" outlineLevel="0" collapsed="false">
      <c r="A754" s="25" t="n">
        <v>19270000000000</v>
      </c>
      <c r="B754" s="17" t="n">
        <v>-0.32</v>
      </c>
      <c r="C754" s="17" t="n">
        <v>0</v>
      </c>
      <c r="D754" s="17" t="s">
        <v>740</v>
      </c>
    </row>
    <row r="755" customFormat="false" ht="12.75" hidden="false" customHeight="false" outlineLevel="0" collapsed="false">
      <c r="A755" s="0" t="s">
        <v>741</v>
      </c>
    </row>
    <row r="756" customFormat="false" ht="12.75" hidden="false" customHeight="false" outlineLevel="0" collapsed="false">
      <c r="A756" s="0" t="s">
        <v>7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4" activeCellId="0" sqref="E14"/>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7" width="10.99"/>
    <col collapsed="false" customWidth="true" hidden="false" outlineLevel="0" max="4" min="4" style="17" width="15.7"/>
    <col collapsed="false" customWidth="true" hidden="false" outlineLevel="0" max="5" min="5" style="27" width="12.42"/>
    <col collapsed="false" customWidth="true" hidden="false" outlineLevel="0" max="6" min="6" style="17" width="8.85"/>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2" customFormat="true" ht="18.75" hidden="false" customHeight="false" outlineLevel="0" collapsed="false">
      <c r="A1" s="28" t="s">
        <v>20</v>
      </c>
      <c r="B1" s="29" t="s">
        <v>743</v>
      </c>
      <c r="C1" s="30"/>
      <c r="D1" s="28"/>
      <c r="E1" s="30"/>
      <c r="F1" s="28"/>
      <c r="G1" s="28"/>
      <c r="H1" s="28"/>
      <c r="I1" s="31"/>
    </row>
    <row r="2" s="32" customFormat="true" ht="12.75" hidden="false" customHeight="false" outlineLevel="0" collapsed="false">
      <c r="A2" s="33" t="s">
        <v>744</v>
      </c>
      <c r="B2" s="34" t="s">
        <v>745</v>
      </c>
      <c r="C2" s="35" t="s">
        <v>746</v>
      </c>
      <c r="D2" s="34" t="s">
        <v>747</v>
      </c>
      <c r="E2" s="35" t="s">
        <v>748</v>
      </c>
      <c r="F2" s="34" t="s">
        <v>749</v>
      </c>
      <c r="G2" s="34" t="s">
        <v>750</v>
      </c>
      <c r="H2" s="36"/>
      <c r="I2" s="37"/>
    </row>
    <row r="3" s="32" customFormat="true" ht="13.5" hidden="false" customHeight="false" outlineLevel="0" collapsed="false">
      <c r="A3" s="38" t="s">
        <v>751</v>
      </c>
      <c r="B3" s="39" t="s">
        <v>752</v>
      </c>
      <c r="C3" s="40" t="s">
        <v>753</v>
      </c>
      <c r="D3" s="39" t="s">
        <v>754</v>
      </c>
      <c r="E3" s="40" t="s">
        <v>753</v>
      </c>
      <c r="F3" s="39" t="s">
        <v>755</v>
      </c>
      <c r="G3" s="39" t="s">
        <v>756</v>
      </c>
      <c r="H3" s="41" t="s">
        <v>26</v>
      </c>
      <c r="I3" s="37"/>
    </row>
    <row r="4" customFormat="false" ht="12.75" hidden="false" customHeight="false" outlineLevel="0" collapsed="false">
      <c r="A4" s="17" t="s">
        <v>757</v>
      </c>
      <c r="B4" s="17" t="n">
        <v>0</v>
      </c>
      <c r="C4" s="42" t="n">
        <v>0</v>
      </c>
      <c r="D4" s="17" t="s">
        <v>758</v>
      </c>
      <c r="E4" s="27" t="n">
        <v>0</v>
      </c>
      <c r="F4" s="17" t="s">
        <v>759</v>
      </c>
      <c r="G4" s="17" t="s">
        <v>759</v>
      </c>
    </row>
    <row r="5" customFormat="false" ht="12.75" hidden="false" customHeight="false" outlineLevel="0" collapsed="false">
      <c r="A5" s="17" t="s">
        <v>760</v>
      </c>
      <c r="B5" s="17" t="n">
        <v>0</v>
      </c>
      <c r="C5" s="42" t="n">
        <v>0</v>
      </c>
      <c r="D5" s="17" t="s">
        <v>758</v>
      </c>
      <c r="E5" s="27" t="n">
        <v>0</v>
      </c>
      <c r="F5" s="17" t="s">
        <v>759</v>
      </c>
      <c r="G5" s="17" t="s">
        <v>759</v>
      </c>
    </row>
    <row r="6" customFormat="false" ht="12.75" hidden="false" customHeight="false" outlineLevel="0" collapsed="false">
      <c r="A6" s="17" t="s">
        <v>761</v>
      </c>
      <c r="B6" s="17" t="n">
        <v>0</v>
      </c>
      <c r="C6" s="27" t="n">
        <v>0</v>
      </c>
      <c r="D6" s="17" t="s">
        <v>758</v>
      </c>
      <c r="E6" s="27" t="n">
        <v>0</v>
      </c>
      <c r="F6" s="17" t="s">
        <v>759</v>
      </c>
      <c r="G6" s="17" t="s">
        <v>759</v>
      </c>
    </row>
    <row r="7" customFormat="false" ht="12.75" hidden="false" customHeight="false" outlineLevel="0" collapsed="false">
      <c r="A7" s="17" t="s">
        <v>762</v>
      </c>
      <c r="B7" s="17" t="n">
        <v>0</v>
      </c>
      <c r="C7" s="27" t="n">
        <v>0</v>
      </c>
      <c r="D7" s="17" t="s">
        <v>758</v>
      </c>
      <c r="E7" s="27" t="n">
        <v>0</v>
      </c>
      <c r="F7" s="17" t="s">
        <v>759</v>
      </c>
      <c r="G7" s="17" t="s">
        <v>759</v>
      </c>
    </row>
    <row r="8" customFormat="false" ht="12.75" hidden="false" customHeight="false" outlineLevel="0" collapsed="false">
      <c r="A8" s="17" t="s">
        <v>763</v>
      </c>
      <c r="B8" s="17" t="n">
        <v>0</v>
      </c>
      <c r="C8" s="27" t="n">
        <v>0</v>
      </c>
      <c r="D8" s="17" t="s">
        <v>758</v>
      </c>
      <c r="E8" s="27" t="n">
        <v>0</v>
      </c>
      <c r="F8" s="17" t="s">
        <v>759</v>
      </c>
      <c r="G8" s="17" t="s">
        <v>759</v>
      </c>
    </row>
    <row r="9" customFormat="false" ht="12.75" hidden="false" customHeight="false" outlineLevel="0" collapsed="false">
      <c r="A9" s="17" t="s">
        <v>764</v>
      </c>
      <c r="B9" s="17" t="n">
        <v>0</v>
      </c>
      <c r="C9" s="27" t="n">
        <v>0</v>
      </c>
      <c r="D9" s="17" t="s">
        <v>758</v>
      </c>
      <c r="E9" s="27" t="n">
        <v>0</v>
      </c>
      <c r="F9" s="17" t="s">
        <v>759</v>
      </c>
      <c r="G9" s="17" t="s">
        <v>759</v>
      </c>
    </row>
    <row r="10" customFormat="false" ht="12.75" hidden="false" customHeight="false" outlineLevel="0" collapsed="false">
      <c r="A10" s="17" t="s">
        <v>765</v>
      </c>
      <c r="B10" s="17" t="n">
        <v>0</v>
      </c>
      <c r="C10" s="27" t="n">
        <v>0</v>
      </c>
      <c r="D10" s="17" t="s">
        <v>758</v>
      </c>
      <c r="E10" s="27" t="n">
        <v>0</v>
      </c>
      <c r="F10" s="17" t="s">
        <v>759</v>
      </c>
      <c r="G10" s="17" t="s">
        <v>759</v>
      </c>
    </row>
    <row r="11" customFormat="false" ht="12.75" hidden="false" customHeight="false" outlineLevel="0" collapsed="false">
      <c r="A11" s="17" t="s">
        <v>766</v>
      </c>
      <c r="B11" s="17" t="n">
        <v>0</v>
      </c>
      <c r="C11" s="27" t="n">
        <v>0</v>
      </c>
      <c r="D11" s="17" t="s">
        <v>758</v>
      </c>
      <c r="E11" s="27" t="n">
        <v>0</v>
      </c>
      <c r="F11" s="17" t="s">
        <v>759</v>
      </c>
      <c r="G11" s="17" t="s">
        <v>759</v>
      </c>
    </row>
    <row r="12" customFormat="false" ht="12.75" hidden="false" customHeight="false" outlineLevel="0" collapsed="false">
      <c r="A12" s="17" t="s">
        <v>767</v>
      </c>
      <c r="B12" s="17" t="n">
        <v>0</v>
      </c>
      <c r="C12" s="42" t="n">
        <v>0</v>
      </c>
      <c r="D12" s="17" t="s">
        <v>758</v>
      </c>
      <c r="E12" s="27" t="n">
        <v>0</v>
      </c>
      <c r="F12" s="17" t="s">
        <v>759</v>
      </c>
      <c r="G12" s="17" t="s">
        <v>759</v>
      </c>
    </row>
    <row r="13" customFormat="false" ht="12.75" hidden="false" customHeight="false" outlineLevel="0" collapsed="false">
      <c r="A13" s="17" t="s">
        <v>768</v>
      </c>
      <c r="B13" s="17" t="n">
        <v>0</v>
      </c>
      <c r="C13" s="27" t="n">
        <v>0</v>
      </c>
      <c r="D13" s="17" t="s">
        <v>758</v>
      </c>
      <c r="E13" s="27" t="n">
        <v>0</v>
      </c>
      <c r="F13" s="17" t="s">
        <v>759</v>
      </c>
      <c r="G13" s="17" t="s">
        <v>759</v>
      </c>
    </row>
    <row r="14" customFormat="false" ht="12.75" hidden="false" customHeight="false" outlineLevel="0" collapsed="false">
      <c r="A14" s="17" t="s">
        <v>769</v>
      </c>
      <c r="B14" s="17" t="n">
        <v>0</v>
      </c>
      <c r="C14" s="27" t="n">
        <v>0</v>
      </c>
      <c r="D14" s="17" t="s">
        <v>758</v>
      </c>
      <c r="E14" s="27" t="n">
        <v>0</v>
      </c>
      <c r="F14" s="17" t="s">
        <v>759</v>
      </c>
      <c r="G14" s="17" t="s">
        <v>759</v>
      </c>
    </row>
    <row r="15" customFormat="false" ht="12.75" hidden="false" customHeight="false" outlineLevel="0" collapsed="false">
      <c r="A15" s="17" t="s">
        <v>770</v>
      </c>
      <c r="B15" s="17" t="n">
        <v>0</v>
      </c>
      <c r="C15" s="42" t="n">
        <v>0</v>
      </c>
      <c r="D15" s="17" t="s">
        <v>758</v>
      </c>
      <c r="E15" s="27" t="n">
        <v>0</v>
      </c>
      <c r="F15" s="17" t="s">
        <v>759</v>
      </c>
      <c r="G15" s="17" t="s">
        <v>759</v>
      </c>
    </row>
    <row r="16" customFormat="false" ht="12.75" hidden="false" customHeight="false" outlineLevel="0" collapsed="false">
      <c r="A16" s="17" t="s">
        <v>771</v>
      </c>
      <c r="B16" s="17" t="n">
        <v>0</v>
      </c>
      <c r="C16" s="27" t="n">
        <v>0</v>
      </c>
      <c r="D16" s="17" t="s">
        <v>758</v>
      </c>
      <c r="E16" s="27" t="n">
        <v>0</v>
      </c>
      <c r="F16" s="17" t="s">
        <v>759</v>
      </c>
      <c r="G16" s="17" t="s">
        <v>759</v>
      </c>
    </row>
    <row r="17" customFormat="false" ht="12.75" hidden="false" customHeight="false" outlineLevel="0" collapsed="false">
      <c r="A17" s="17" t="s">
        <v>772</v>
      </c>
      <c r="B17" s="17" t="n">
        <v>0</v>
      </c>
      <c r="C17" s="42" t="n">
        <v>1E-008</v>
      </c>
      <c r="D17" s="17" t="s">
        <v>758</v>
      </c>
      <c r="E17" s="27" t="n">
        <v>0</v>
      </c>
      <c r="F17" s="17" t="s">
        <v>759</v>
      </c>
      <c r="G17" s="17" t="s">
        <v>759</v>
      </c>
    </row>
    <row r="18" customFormat="false" ht="12.75" hidden="false" customHeight="false" outlineLevel="0" collapsed="false">
      <c r="A18" s="17" t="s">
        <v>773</v>
      </c>
      <c r="B18" s="17" t="n">
        <v>0</v>
      </c>
      <c r="C18" s="42" t="n">
        <v>0</v>
      </c>
      <c r="D18" s="17" t="s">
        <v>758</v>
      </c>
      <c r="E18" s="27" t="n">
        <v>0</v>
      </c>
      <c r="F18" s="17" t="s">
        <v>759</v>
      </c>
      <c r="G18" s="17" t="s">
        <v>759</v>
      </c>
    </row>
    <row r="19" customFormat="false" ht="12.75" hidden="false" customHeight="false" outlineLevel="0" collapsed="false">
      <c r="A19" s="17" t="s">
        <v>774</v>
      </c>
      <c r="B19" s="17" t="n">
        <v>0</v>
      </c>
      <c r="C19" s="27" t="n">
        <v>0</v>
      </c>
      <c r="D19" s="17" t="s">
        <v>758</v>
      </c>
      <c r="E19" s="27" t="n">
        <v>0</v>
      </c>
      <c r="F19" s="17" t="s">
        <v>759</v>
      </c>
      <c r="G19" s="17" t="s">
        <v>759</v>
      </c>
    </row>
    <row r="20" customFormat="false" ht="12.75" hidden="false" customHeight="false" outlineLevel="0" collapsed="false">
      <c r="A20" s="17" t="s">
        <v>775</v>
      </c>
      <c r="B20" s="17" t="n">
        <v>0</v>
      </c>
      <c r="C20" s="27" t="n">
        <v>0</v>
      </c>
      <c r="D20" s="17" t="s">
        <v>758</v>
      </c>
      <c r="E20" s="27" t="n">
        <v>0</v>
      </c>
      <c r="F20" s="17" t="s">
        <v>759</v>
      </c>
      <c r="G20" s="17" t="s">
        <v>759</v>
      </c>
    </row>
    <row r="21" customFormat="false" ht="12.75" hidden="false" customHeight="false" outlineLevel="0" collapsed="false">
      <c r="A21" s="17" t="s">
        <v>776</v>
      </c>
      <c r="B21" s="17" t="n">
        <v>0</v>
      </c>
      <c r="C21" s="27" t="n">
        <v>0</v>
      </c>
      <c r="D21" s="17" t="s">
        <v>758</v>
      </c>
      <c r="E21" s="27" t="n">
        <v>0</v>
      </c>
      <c r="F21" s="17" t="s">
        <v>759</v>
      </c>
      <c r="G21" s="17" t="s">
        <v>759</v>
      </c>
    </row>
    <row r="22" customFormat="false" ht="12.75" hidden="false" customHeight="false" outlineLevel="0" collapsed="false">
      <c r="A22" s="17" t="s">
        <v>777</v>
      </c>
      <c r="B22" s="17" t="n">
        <v>0</v>
      </c>
      <c r="C22" s="27" t="n">
        <v>0</v>
      </c>
      <c r="D22" s="17" t="s">
        <v>758</v>
      </c>
      <c r="E22" s="27" t="n">
        <v>0</v>
      </c>
      <c r="F22" s="17" t="s">
        <v>759</v>
      </c>
      <c r="G22" s="17" t="s">
        <v>759</v>
      </c>
    </row>
    <row r="23" customFormat="false" ht="12.75" hidden="false" customHeight="false" outlineLevel="0" collapsed="false">
      <c r="A23" s="17" t="s">
        <v>778</v>
      </c>
      <c r="B23" s="17" t="n">
        <v>0</v>
      </c>
      <c r="C23" s="27" t="n">
        <v>0</v>
      </c>
      <c r="D23" s="17" t="s">
        <v>758</v>
      </c>
      <c r="E23" s="27" t="n">
        <v>0</v>
      </c>
      <c r="F23" s="17" t="s">
        <v>759</v>
      </c>
      <c r="G23" s="17" t="s">
        <v>759</v>
      </c>
    </row>
    <row r="24" customFormat="false" ht="12.75" hidden="false" customHeight="false" outlineLevel="0" collapsed="false">
      <c r="A24" s="17" t="s">
        <v>779</v>
      </c>
      <c r="B24" s="17" t="n">
        <v>0</v>
      </c>
      <c r="C24" s="27" t="n">
        <v>0</v>
      </c>
      <c r="D24" s="17" t="s">
        <v>758</v>
      </c>
      <c r="E24" s="27" t="n">
        <v>0</v>
      </c>
      <c r="F24" s="17" t="s">
        <v>759</v>
      </c>
      <c r="G24" s="17" t="s">
        <v>759</v>
      </c>
    </row>
    <row r="25" customFormat="false" ht="12.75" hidden="false" customHeight="false" outlineLevel="0" collapsed="false">
      <c r="A25" s="17" t="s">
        <v>780</v>
      </c>
      <c r="B25" s="17" t="n">
        <v>0</v>
      </c>
      <c r="C25" s="27" t="n">
        <v>0</v>
      </c>
      <c r="D25" s="17" t="s">
        <v>758</v>
      </c>
      <c r="E25" s="27" t="n">
        <v>0</v>
      </c>
      <c r="F25" s="17" t="s">
        <v>759</v>
      </c>
      <c r="G25" s="17" t="s">
        <v>759</v>
      </c>
    </row>
    <row r="26" customFormat="false" ht="12.75" hidden="false" customHeight="false" outlineLevel="0" collapsed="false">
      <c r="A26" s="17" t="s">
        <v>781</v>
      </c>
      <c r="B26" s="17" t="n">
        <v>0</v>
      </c>
      <c r="C26" s="27" t="n">
        <v>0</v>
      </c>
      <c r="D26" s="17" t="s">
        <v>758</v>
      </c>
      <c r="E26" s="27" t="n">
        <v>0</v>
      </c>
      <c r="F26" s="17" t="s">
        <v>759</v>
      </c>
      <c r="G26" s="17" t="s">
        <v>759</v>
      </c>
    </row>
    <row r="27" customFormat="false" ht="12.75" hidden="false" customHeight="false" outlineLevel="0" collapsed="false">
      <c r="A27" s="17" t="s">
        <v>782</v>
      </c>
      <c r="B27" s="17" t="n">
        <v>0</v>
      </c>
      <c r="C27" s="27" t="n">
        <v>0</v>
      </c>
      <c r="D27" s="17" t="s">
        <v>758</v>
      </c>
      <c r="E27" s="27" t="n">
        <v>0</v>
      </c>
      <c r="F27" s="17" t="s">
        <v>759</v>
      </c>
      <c r="G27" s="17" t="s">
        <v>759</v>
      </c>
    </row>
    <row r="28" customFormat="false" ht="12.75" hidden="false" customHeight="false" outlineLevel="0" collapsed="false">
      <c r="A28" s="17" t="s">
        <v>783</v>
      </c>
      <c r="B28" s="17" t="n">
        <v>0</v>
      </c>
      <c r="C28" s="27" t="n">
        <v>0</v>
      </c>
      <c r="D28" s="17" t="s">
        <v>758</v>
      </c>
      <c r="E28" s="27" t="n">
        <v>0</v>
      </c>
      <c r="F28" s="17" t="s">
        <v>759</v>
      </c>
      <c r="G28" s="17" t="s">
        <v>759</v>
      </c>
    </row>
    <row r="29" customFormat="false" ht="12.75" hidden="false" customHeight="false" outlineLevel="0" collapsed="false">
      <c r="A29" s="17" t="s">
        <v>784</v>
      </c>
      <c r="B29" s="17" t="n">
        <v>0</v>
      </c>
      <c r="C29" s="27" t="n">
        <v>0</v>
      </c>
      <c r="D29" s="17" t="s">
        <v>758</v>
      </c>
      <c r="E29" s="27" t="n">
        <v>0</v>
      </c>
      <c r="F29" s="17" t="s">
        <v>759</v>
      </c>
      <c r="G29" s="17" t="s">
        <v>759</v>
      </c>
    </row>
    <row r="30" customFormat="false" ht="12.75" hidden="false" customHeight="false" outlineLevel="0" collapsed="false">
      <c r="A30" s="17" t="s">
        <v>785</v>
      </c>
      <c r="B30" s="17" t="n">
        <v>0</v>
      </c>
      <c r="C30" s="27" t="n">
        <v>0</v>
      </c>
      <c r="D30" s="17" t="s">
        <v>758</v>
      </c>
      <c r="E30" s="27" t="n">
        <v>0</v>
      </c>
      <c r="F30" s="17" t="s">
        <v>759</v>
      </c>
      <c r="G30" s="17" t="s">
        <v>759</v>
      </c>
    </row>
    <row r="31" customFormat="false" ht="12.75" hidden="false" customHeight="false" outlineLevel="0" collapsed="false">
      <c r="A31" s="17" t="s">
        <v>786</v>
      </c>
      <c r="B31" s="17" t="n">
        <v>0</v>
      </c>
      <c r="C31" s="27" t="n">
        <v>0</v>
      </c>
      <c r="D31" s="17" t="s">
        <v>758</v>
      </c>
      <c r="E31" s="27" t="n">
        <v>0</v>
      </c>
      <c r="F31" s="17" t="s">
        <v>759</v>
      </c>
      <c r="G31" s="17" t="s">
        <v>759</v>
      </c>
    </row>
    <row r="32" customFormat="false" ht="12.75" hidden="false" customHeight="false" outlineLevel="0" collapsed="false">
      <c r="A32" s="17" t="s">
        <v>787</v>
      </c>
      <c r="B32" s="17" t="n">
        <v>0</v>
      </c>
      <c r="C32" s="27" t="n">
        <v>0</v>
      </c>
      <c r="D32" s="17" t="s">
        <v>758</v>
      </c>
      <c r="E32" s="27" t="n">
        <v>0</v>
      </c>
      <c r="F32" s="17" t="s">
        <v>759</v>
      </c>
      <c r="G32" s="17" t="s">
        <v>759</v>
      </c>
    </row>
    <row r="33" customFormat="false" ht="12.75" hidden="false" customHeight="false" outlineLevel="0" collapsed="false">
      <c r="A33" s="17" t="s">
        <v>788</v>
      </c>
      <c r="B33" s="17" t="n">
        <v>0</v>
      </c>
      <c r="C33" s="42" t="n">
        <v>1.9E-005</v>
      </c>
      <c r="D33" s="17" t="s">
        <v>758</v>
      </c>
      <c r="E33" s="27" t="n">
        <v>0</v>
      </c>
      <c r="F33" s="17" t="s">
        <v>759</v>
      </c>
      <c r="G33" s="17" t="s">
        <v>759</v>
      </c>
    </row>
    <row r="34" customFormat="false" ht="12.75" hidden="false" customHeight="false" outlineLevel="0" collapsed="false">
      <c r="A34" s="17" t="s">
        <v>789</v>
      </c>
      <c r="B34" s="17" t="n">
        <v>0</v>
      </c>
      <c r="C34" s="27" t="n">
        <v>0</v>
      </c>
      <c r="D34" s="17" t="s">
        <v>758</v>
      </c>
      <c r="E34" s="27" t="n">
        <v>0</v>
      </c>
      <c r="F34" s="17" t="s">
        <v>759</v>
      </c>
      <c r="G34" s="17" t="s">
        <v>759</v>
      </c>
    </row>
    <row r="35" customFormat="false" ht="12.75" hidden="false" customHeight="false" outlineLevel="0" collapsed="false">
      <c r="A35" s="17" t="s">
        <v>790</v>
      </c>
      <c r="B35" s="17" t="n">
        <v>0</v>
      </c>
      <c r="C35" s="27" t="n">
        <v>0</v>
      </c>
      <c r="D35" s="17" t="s">
        <v>758</v>
      </c>
      <c r="E35" s="27" t="n">
        <v>0</v>
      </c>
      <c r="F35" s="17" t="s">
        <v>759</v>
      </c>
      <c r="G35" s="17" t="s">
        <v>759</v>
      </c>
    </row>
    <row r="36" customFormat="false" ht="12.75" hidden="false" customHeight="false" outlineLevel="0" collapsed="false">
      <c r="A36" s="17" t="s">
        <v>791</v>
      </c>
      <c r="B36" s="17" t="n">
        <v>0</v>
      </c>
      <c r="C36" s="27" t="n">
        <v>0</v>
      </c>
      <c r="D36" s="17" t="s">
        <v>758</v>
      </c>
      <c r="E36" s="27" t="n">
        <v>0</v>
      </c>
      <c r="F36" s="17" t="s">
        <v>759</v>
      </c>
      <c r="G36" s="17" t="s">
        <v>759</v>
      </c>
    </row>
    <row r="37" customFormat="false" ht="12.75" hidden="false" customHeight="false" outlineLevel="0" collapsed="false">
      <c r="A37" s="17" t="s">
        <v>792</v>
      </c>
      <c r="B37" s="17" t="n">
        <v>0</v>
      </c>
      <c r="C37" s="27" t="n">
        <v>0</v>
      </c>
      <c r="D37" s="17" t="s">
        <v>758</v>
      </c>
      <c r="E37" s="27" t="n">
        <v>0</v>
      </c>
      <c r="F37" s="17" t="s">
        <v>759</v>
      </c>
      <c r="G37" s="17" t="s">
        <v>759</v>
      </c>
    </row>
    <row r="38" customFormat="false" ht="12.75" hidden="false" customHeight="false" outlineLevel="0" collapsed="false">
      <c r="A38" s="17" t="s">
        <v>793</v>
      </c>
      <c r="B38" s="17" t="n">
        <v>0</v>
      </c>
      <c r="C38" s="27" t="n">
        <v>0</v>
      </c>
      <c r="D38" s="17" t="s">
        <v>758</v>
      </c>
      <c r="E38" s="27" t="n">
        <v>0</v>
      </c>
      <c r="F38" s="17" t="s">
        <v>759</v>
      </c>
      <c r="G38" s="17" t="s">
        <v>759</v>
      </c>
    </row>
    <row r="39" customFormat="false" ht="12.75" hidden="false" customHeight="false" outlineLevel="0" collapsed="false">
      <c r="A39" s="17" t="s">
        <v>794</v>
      </c>
      <c r="B39" s="17" t="n">
        <v>0</v>
      </c>
      <c r="C39" s="27" t="n">
        <v>0</v>
      </c>
      <c r="D39" s="17" t="s">
        <v>758</v>
      </c>
      <c r="E39" s="27" t="n">
        <v>0</v>
      </c>
      <c r="F39" s="17" t="s">
        <v>759</v>
      </c>
      <c r="G39" s="17" t="s">
        <v>759</v>
      </c>
    </row>
    <row r="40" customFormat="false" ht="12.75" hidden="false" customHeight="false" outlineLevel="0" collapsed="false">
      <c r="A40" s="17" t="s">
        <v>795</v>
      </c>
      <c r="B40" s="17" t="n">
        <v>0</v>
      </c>
      <c r="C40" s="27" t="n">
        <v>0</v>
      </c>
      <c r="D40" s="17" t="s">
        <v>758</v>
      </c>
      <c r="E40" s="27" t="n">
        <v>0</v>
      </c>
      <c r="F40" s="17" t="s">
        <v>759</v>
      </c>
      <c r="G40" s="17" t="s">
        <v>759</v>
      </c>
    </row>
    <row r="41" customFormat="false" ht="12.75" hidden="false" customHeight="false" outlineLevel="0" collapsed="false">
      <c r="A41" s="17" t="s">
        <v>796</v>
      </c>
      <c r="B41" s="17" t="n">
        <v>0</v>
      </c>
      <c r="C41" s="27" t="n">
        <v>0</v>
      </c>
      <c r="D41" s="17" t="s">
        <v>758</v>
      </c>
      <c r="E41" s="27" t="n">
        <v>0</v>
      </c>
      <c r="F41" s="17" t="s">
        <v>759</v>
      </c>
      <c r="G41" s="17" t="s">
        <v>759</v>
      </c>
    </row>
    <row r="42" customFormat="false" ht="12.75" hidden="false" customHeight="false" outlineLevel="0" collapsed="false">
      <c r="A42" s="17" t="s">
        <v>797</v>
      </c>
      <c r="B42" s="17" t="n">
        <v>0</v>
      </c>
      <c r="C42" s="27" t="n">
        <v>0</v>
      </c>
      <c r="D42" s="17" t="s">
        <v>758</v>
      </c>
      <c r="E42" s="27" t="n">
        <v>0</v>
      </c>
      <c r="F42" s="17" t="s">
        <v>759</v>
      </c>
      <c r="G42" s="17" t="s">
        <v>759</v>
      </c>
    </row>
    <row r="43" customFormat="false" ht="12.75" hidden="false" customHeight="false" outlineLevel="0" collapsed="false">
      <c r="A43" s="17" t="s">
        <v>798</v>
      </c>
      <c r="B43" s="17" t="n">
        <v>0</v>
      </c>
      <c r="C43" s="27" t="n">
        <v>0</v>
      </c>
      <c r="D43" s="17" t="s">
        <v>758</v>
      </c>
      <c r="E43" s="27" t="n">
        <v>0</v>
      </c>
      <c r="F43" s="17" t="s">
        <v>759</v>
      </c>
      <c r="G43" s="17" t="s">
        <v>759</v>
      </c>
    </row>
    <row r="44" customFormat="false" ht="12.75" hidden="false" customHeight="false" outlineLevel="0" collapsed="false">
      <c r="A44" s="17" t="s">
        <v>799</v>
      </c>
      <c r="B44" s="17" t="n">
        <v>0</v>
      </c>
      <c r="C44" s="27" t="n">
        <v>0</v>
      </c>
      <c r="D44" s="17" t="s">
        <v>758</v>
      </c>
      <c r="E44" s="27" t="n">
        <v>0</v>
      </c>
      <c r="F44" s="17" t="s">
        <v>759</v>
      </c>
      <c r="G44" s="17" t="s">
        <v>759</v>
      </c>
    </row>
    <row r="45" customFormat="false" ht="12.75" hidden="false" customHeight="false" outlineLevel="0" collapsed="false">
      <c r="A45" s="17" t="s">
        <v>800</v>
      </c>
      <c r="B45" s="17" t="n">
        <v>0</v>
      </c>
      <c r="C45" s="27" t="n">
        <v>0</v>
      </c>
      <c r="D45" s="17" t="s">
        <v>758</v>
      </c>
      <c r="E45" s="27" t="n">
        <v>0</v>
      </c>
      <c r="F45" s="17" t="s">
        <v>759</v>
      </c>
      <c r="G45" s="17" t="s">
        <v>759</v>
      </c>
    </row>
    <row r="46" customFormat="false" ht="12.75" hidden="false" customHeight="false" outlineLevel="0" collapsed="false">
      <c r="A46" s="17" t="s">
        <v>801</v>
      </c>
      <c r="B46" s="17" t="n">
        <v>0</v>
      </c>
      <c r="C46" s="27" t="n">
        <v>0</v>
      </c>
      <c r="D46" s="17" t="s">
        <v>758</v>
      </c>
      <c r="E46" s="27" t="n">
        <v>0</v>
      </c>
      <c r="F46" s="17" t="s">
        <v>759</v>
      </c>
      <c r="G46" s="17" t="s">
        <v>759</v>
      </c>
    </row>
    <row r="47" customFormat="false" ht="12.75" hidden="false" customHeight="false" outlineLevel="0" collapsed="false">
      <c r="A47" s="17" t="s">
        <v>802</v>
      </c>
      <c r="B47" s="17" t="n">
        <v>0</v>
      </c>
      <c r="C47" s="27" t="n">
        <v>0</v>
      </c>
      <c r="D47" s="17" t="s">
        <v>758</v>
      </c>
      <c r="E47" s="27" t="n">
        <v>0</v>
      </c>
      <c r="F47" s="17" t="s">
        <v>759</v>
      </c>
      <c r="G47" s="17" t="s">
        <v>759</v>
      </c>
    </row>
    <row r="48" customFormat="false" ht="12.75" hidden="false" customHeight="false" outlineLevel="0" collapsed="false">
      <c r="A48" s="17" t="s">
        <v>803</v>
      </c>
      <c r="B48" s="17" t="n">
        <v>0</v>
      </c>
      <c r="C48" s="27" t="n">
        <v>0</v>
      </c>
      <c r="D48" s="17" t="s">
        <v>758</v>
      </c>
      <c r="E48" s="27" t="n">
        <v>0</v>
      </c>
      <c r="F48" s="17" t="s">
        <v>759</v>
      </c>
      <c r="G48" s="17" t="s">
        <v>759</v>
      </c>
    </row>
    <row r="49" customFormat="false" ht="12.75" hidden="false" customHeight="false" outlineLevel="0" collapsed="false">
      <c r="A49" s="17" t="s">
        <v>804</v>
      </c>
      <c r="B49" s="17" t="n">
        <v>0</v>
      </c>
      <c r="C49" s="27" t="n">
        <v>0</v>
      </c>
      <c r="D49" s="17" t="s">
        <v>758</v>
      </c>
      <c r="E49" s="27" t="n">
        <v>0</v>
      </c>
      <c r="F49" s="17" t="s">
        <v>759</v>
      </c>
      <c r="G49" s="17" t="s">
        <v>759</v>
      </c>
    </row>
    <row r="50" customFormat="false" ht="12.75" hidden="false" customHeight="false" outlineLevel="0" collapsed="false">
      <c r="A50" s="17" t="s">
        <v>805</v>
      </c>
      <c r="B50" s="17" t="n">
        <v>0</v>
      </c>
      <c r="C50" s="27" t="n">
        <v>0</v>
      </c>
      <c r="D50" s="17" t="s">
        <v>758</v>
      </c>
      <c r="E50" s="27" t="n">
        <v>0</v>
      </c>
      <c r="F50" s="17" t="s">
        <v>759</v>
      </c>
      <c r="G50" s="17" t="s">
        <v>759</v>
      </c>
    </row>
    <row r="51" customFormat="false" ht="12.75" hidden="false" customHeight="false" outlineLevel="0" collapsed="false">
      <c r="A51" s="17" t="s">
        <v>806</v>
      </c>
      <c r="B51" s="17" t="n">
        <v>0</v>
      </c>
      <c r="C51" s="27" t="n">
        <v>0</v>
      </c>
      <c r="D51" s="17" t="s">
        <v>758</v>
      </c>
      <c r="E51" s="27" t="n">
        <v>0</v>
      </c>
      <c r="F51" s="17" t="s">
        <v>759</v>
      </c>
      <c r="G51" s="17" t="s">
        <v>759</v>
      </c>
    </row>
    <row r="52" customFormat="false" ht="12.75" hidden="false" customHeight="false" outlineLevel="0" collapsed="false">
      <c r="A52" s="17" t="s">
        <v>807</v>
      </c>
      <c r="B52" s="17" t="n">
        <v>0</v>
      </c>
      <c r="C52" s="27" t="n">
        <v>0</v>
      </c>
      <c r="D52" s="17" t="s">
        <v>758</v>
      </c>
      <c r="E52" s="27" t="n">
        <v>0</v>
      </c>
      <c r="F52" s="17" t="s">
        <v>759</v>
      </c>
      <c r="G52" s="17" t="s">
        <v>759</v>
      </c>
    </row>
    <row r="53" customFormat="false" ht="12.75" hidden="false" customHeight="false" outlineLevel="0" collapsed="false">
      <c r="A53" s="17" t="s">
        <v>808</v>
      </c>
      <c r="B53" s="17" t="n">
        <v>0</v>
      </c>
      <c r="C53" s="27" t="n">
        <v>0</v>
      </c>
      <c r="D53" s="17" t="s">
        <v>758</v>
      </c>
      <c r="E53" s="27" t="n">
        <v>0</v>
      </c>
      <c r="F53" s="17" t="s">
        <v>759</v>
      </c>
      <c r="G53" s="17" t="s">
        <v>759</v>
      </c>
    </row>
    <row r="54" customFormat="false" ht="12.75" hidden="false" customHeight="false" outlineLevel="0" collapsed="false">
      <c r="A54" s="17" t="s">
        <v>809</v>
      </c>
      <c r="B54" s="17" t="n">
        <v>0</v>
      </c>
      <c r="C54" s="27" t="n">
        <v>0</v>
      </c>
      <c r="D54" s="17" t="s">
        <v>758</v>
      </c>
      <c r="E54" s="27" t="n">
        <v>0</v>
      </c>
      <c r="F54" s="17" t="s">
        <v>759</v>
      </c>
      <c r="G54" s="17" t="s">
        <v>759</v>
      </c>
    </row>
    <row r="55" customFormat="false" ht="12.75" hidden="false" customHeight="false" outlineLevel="0" collapsed="false">
      <c r="A55" s="17" t="s">
        <v>810</v>
      </c>
      <c r="B55" s="17" t="n">
        <v>0</v>
      </c>
      <c r="C55" s="27" t="n">
        <v>0</v>
      </c>
      <c r="D55" s="17" t="s">
        <v>758</v>
      </c>
      <c r="E55" s="27" t="n">
        <v>0</v>
      </c>
      <c r="F55" s="17" t="s">
        <v>759</v>
      </c>
      <c r="G55" s="17" t="s">
        <v>759</v>
      </c>
    </row>
    <row r="56" customFormat="false" ht="12.75" hidden="false" customHeight="false" outlineLevel="0" collapsed="false">
      <c r="A56" s="17" t="s">
        <v>811</v>
      </c>
      <c r="B56" s="17" t="n">
        <v>0</v>
      </c>
      <c r="C56" s="27" t="n">
        <v>0</v>
      </c>
      <c r="D56" s="17" t="s">
        <v>758</v>
      </c>
      <c r="E56" s="27" t="n">
        <v>0</v>
      </c>
      <c r="F56" s="17" t="s">
        <v>759</v>
      </c>
      <c r="G56" s="17" t="s">
        <v>759</v>
      </c>
    </row>
    <row r="57" customFormat="false" ht="12.75" hidden="false" customHeight="false" outlineLevel="0" collapsed="false">
      <c r="A57" s="17" t="s">
        <v>8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42.7"/>
    <col collapsed="false" customWidth="true" hidden="false" outlineLevel="0" max="5" min="5" style="17" width="15.85"/>
    <col collapsed="false" customWidth="true" hidden="false" outlineLevel="0" max="6" min="6" style="17" width="8.85"/>
  </cols>
  <sheetData>
    <row r="1" s="32" customFormat="true" ht="24" hidden="false" customHeight="false" outlineLevel="0" collapsed="false">
      <c r="A1" s="43" t="s">
        <v>20</v>
      </c>
      <c r="B1" s="44" t="s">
        <v>813</v>
      </c>
      <c r="C1" s="45"/>
      <c r="D1" s="45"/>
      <c r="E1" s="46"/>
      <c r="F1" s="37"/>
    </row>
    <row r="2" s="32" customFormat="true" ht="12.75" hidden="false" customHeight="false" outlineLevel="0" collapsed="false">
      <c r="A2" s="47" t="s">
        <v>814</v>
      </c>
      <c r="B2" s="48"/>
      <c r="C2" s="48"/>
      <c r="D2" s="48"/>
      <c r="E2" s="49"/>
      <c r="F2" s="37"/>
    </row>
    <row r="3" s="32" customFormat="true" ht="13.5" hidden="false" customHeight="false" outlineLevel="0" collapsed="false">
      <c r="A3" s="47" t="s">
        <v>20</v>
      </c>
      <c r="B3" s="48"/>
      <c r="C3" s="48"/>
      <c r="D3" s="48"/>
      <c r="E3" s="49"/>
      <c r="F3" s="37"/>
    </row>
    <row r="4" s="32" customFormat="true" ht="13.5" hidden="false" customHeight="false" outlineLevel="0" collapsed="false">
      <c r="A4" s="50" t="s">
        <v>815</v>
      </c>
      <c r="B4" s="51" t="s">
        <v>816</v>
      </c>
      <c r="C4" s="51" t="s">
        <v>817</v>
      </c>
      <c r="D4" s="51" t="s">
        <v>818</v>
      </c>
      <c r="E4" s="52" t="s">
        <v>819</v>
      </c>
      <c r="F4" s="37"/>
    </row>
    <row r="5" customFormat="false" ht="13.5" hidden="false" customHeight="false" outlineLevel="0" collapsed="false">
      <c r="A5" s="53" t="n">
        <v>1E-007</v>
      </c>
      <c r="B5" s="54" t="n">
        <v>0.01</v>
      </c>
      <c r="C5" s="55" t="s">
        <v>820</v>
      </c>
      <c r="D5" s="55" t="s">
        <v>821</v>
      </c>
      <c r="E5" s="56" t="n">
        <v>0</v>
      </c>
    </row>
    <row r="6" customFormat="false" ht="13.5" hidden="false" customHeight="false" outlineLevel="0" collapsed="false">
      <c r="A6" s="33" t="s">
        <v>20</v>
      </c>
      <c r="B6" s="34"/>
      <c r="C6" s="34"/>
      <c r="D6" s="34" t="s">
        <v>822</v>
      </c>
      <c r="E6" s="36"/>
    </row>
    <row r="7" customFormat="false" ht="13.5" hidden="false" customHeight="false" outlineLevel="0" collapsed="false">
      <c r="A7" s="57" t="s">
        <v>823</v>
      </c>
      <c r="B7" s="58" t="s">
        <v>824</v>
      </c>
      <c r="C7" s="58" t="s">
        <v>825</v>
      </c>
      <c r="D7" s="58" t="s">
        <v>826</v>
      </c>
      <c r="E7" s="52" t="s">
        <v>819</v>
      </c>
    </row>
    <row r="8" customFormat="false" ht="13.5" hidden="false" customHeight="false" outlineLevel="0" collapsed="false">
      <c r="A8" s="59" t="n">
        <v>700</v>
      </c>
      <c r="B8" s="55" t="s">
        <v>759</v>
      </c>
      <c r="C8" s="55" t="s">
        <v>827</v>
      </c>
      <c r="D8" s="55" t="s">
        <v>828</v>
      </c>
      <c r="E8" s="56" t="n">
        <v>0</v>
      </c>
    </row>
    <row r="9" customFormat="false" ht="12.75" hidden="false" customHeight="false" outlineLevel="0" collapsed="false">
      <c r="A9" s="33" t="s">
        <v>829</v>
      </c>
      <c r="B9" s="34"/>
      <c r="C9" s="34"/>
      <c r="D9" s="34"/>
      <c r="E9" s="36"/>
    </row>
    <row r="10" customFormat="false" ht="13.5" hidden="false" customHeight="false" outlineLevel="0" collapsed="false">
      <c r="A10" s="38" t="s">
        <v>830</v>
      </c>
      <c r="B10" s="39" t="s">
        <v>831</v>
      </c>
      <c r="C10" s="39" t="s">
        <v>832</v>
      </c>
      <c r="D10" s="39" t="s">
        <v>833</v>
      </c>
      <c r="E10" s="41" t="s">
        <v>834</v>
      </c>
    </row>
    <row r="11" customFormat="false" ht="13.5" hidden="false" customHeight="false" outlineLevel="0" collapsed="false">
      <c r="A11" s="59" t="n">
        <v>0</v>
      </c>
      <c r="B11" s="55" t="n">
        <v>0</v>
      </c>
      <c r="C11" s="55" t="n">
        <v>0</v>
      </c>
      <c r="D11" s="54" t="n">
        <v>0.03</v>
      </c>
      <c r="E11" s="55" t="n">
        <v>0</v>
      </c>
    </row>
    <row r="12" customFormat="false" ht="13.5" hidden="false" customHeight="false" outlineLevel="0" collapsed="false">
      <c r="A12" s="33" t="s">
        <v>20</v>
      </c>
      <c r="B12" s="60" t="s">
        <v>835</v>
      </c>
      <c r="C12" s="60"/>
      <c r="D12" s="34"/>
      <c r="E12" s="36"/>
    </row>
    <row r="13" customFormat="false" ht="13.5" hidden="false" customHeight="false" outlineLevel="0" collapsed="false">
      <c r="A13" s="38" t="s">
        <v>836</v>
      </c>
      <c r="B13" s="61" t="s">
        <v>837</v>
      </c>
      <c r="C13" s="61" t="s">
        <v>838</v>
      </c>
      <c r="D13" s="39" t="s">
        <v>839</v>
      </c>
      <c r="E13" s="52" t="s">
        <v>819</v>
      </c>
    </row>
    <row r="14" customFormat="false" ht="13.5" hidden="false" customHeight="false" outlineLevel="0" collapsed="false">
      <c r="A14" s="59" t="s">
        <v>840</v>
      </c>
      <c r="B14" s="55" t="n">
        <v>1</v>
      </c>
      <c r="C14" s="55" t="n">
        <v>0</v>
      </c>
      <c r="D14" s="54" t="n">
        <v>1E-006</v>
      </c>
      <c r="E14" s="56" t="n">
        <v>0</v>
      </c>
    </row>
    <row r="15" customFormat="false" ht="13.5" hidden="false" customHeight="false" outlineLevel="0" collapsed="false">
      <c r="A15" s="33" t="s">
        <v>841</v>
      </c>
      <c r="B15" s="34"/>
      <c r="C15" s="34"/>
      <c r="D15" s="34"/>
      <c r="E15" s="36"/>
    </row>
    <row r="16" customFormat="false" ht="26.25" hidden="false" customHeight="false" outlineLevel="0" collapsed="false">
      <c r="A16" s="62" t="s">
        <v>842</v>
      </c>
      <c r="B16" s="52" t="s">
        <v>819</v>
      </c>
      <c r="C16" s="52" t="s">
        <v>819</v>
      </c>
      <c r="D16" s="52" t="s">
        <v>819</v>
      </c>
      <c r="E16" s="52" t="s">
        <v>819</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20</v>
      </c>
    </row>
    <row r="19" customFormat="false" ht="12.75" hidden="false" customHeight="false" outlineLevel="0" collapsed="false">
      <c r="A19" s="67" t="s">
        <v>742</v>
      </c>
    </row>
    <row r="20" customFormat="false" ht="12.75" hidden="false" customHeight="false" outlineLevel="0" collapsed="false">
      <c r="D20" s="17"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78.28"/>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20</v>
      </c>
      <c r="B1" s="68" t="s">
        <v>843</v>
      </c>
      <c r="C1" s="69"/>
      <c r="D1" s="69"/>
      <c r="E1" s="70"/>
    </row>
    <row r="2" customFormat="false" ht="12.75" hidden="false" customHeight="false" outlineLevel="0" collapsed="false">
      <c r="A2" s="47" t="s">
        <v>844</v>
      </c>
      <c r="B2" s="48" t="s">
        <v>15</v>
      </c>
      <c r="C2" s="48"/>
      <c r="D2" s="48" t="s">
        <v>845</v>
      </c>
      <c r="E2" s="71" t="s">
        <v>846</v>
      </c>
    </row>
    <row r="3" customFormat="false" ht="13.5" hidden="false" customHeight="false" outlineLevel="0" collapsed="false">
      <c r="A3" s="38" t="s">
        <v>847</v>
      </c>
      <c r="B3" s="39" t="s">
        <v>848</v>
      </c>
      <c r="C3" s="39" t="s">
        <v>849</v>
      </c>
      <c r="D3" s="39" t="s">
        <v>850</v>
      </c>
      <c r="E3" s="72" t="s">
        <v>851</v>
      </c>
    </row>
    <row r="4" customFormat="false" ht="12.75" hidden="false" customHeight="false" outlineLevel="0" collapsed="false">
      <c r="A4" s="0" t="s">
        <v>852</v>
      </c>
      <c r="B4" s="0" t="s">
        <v>853</v>
      </c>
      <c r="C4" s="0" t="s">
        <v>854</v>
      </c>
      <c r="D4" s="0" t="s">
        <v>855</v>
      </c>
      <c r="E4" s="0"/>
    </row>
    <row r="5" customFormat="false" ht="12.75" hidden="false" customHeight="false" outlineLevel="0" collapsed="false">
      <c r="A5" s="0" t="s">
        <v>856</v>
      </c>
      <c r="B5" s="0" t="s">
        <v>857</v>
      </c>
      <c r="C5" s="0" t="s">
        <v>858</v>
      </c>
      <c r="D5" s="0" t="s">
        <v>859</v>
      </c>
      <c r="E5" s="0"/>
    </row>
    <row r="6" customFormat="false" ht="12.75" hidden="false" customHeight="false" outlineLevel="0" collapsed="false">
      <c r="A6" s="0" t="s">
        <v>860</v>
      </c>
      <c r="B6" s="17" t="s">
        <v>861</v>
      </c>
      <c r="C6" s="17" t="s">
        <v>862</v>
      </c>
      <c r="D6" s="17" t="s">
        <v>863</v>
      </c>
    </row>
    <row r="7" customFormat="false" ht="12.75" hidden="false" customHeight="false" outlineLevel="0" collapsed="false">
      <c r="A7" s="0" t="s">
        <v>864</v>
      </c>
      <c r="B7" s="17" t="s">
        <v>865</v>
      </c>
      <c r="C7" s="17" t="s">
        <v>866</v>
      </c>
      <c r="D7" s="17" t="s">
        <v>867</v>
      </c>
    </row>
    <row r="8" customFormat="false" ht="12.75" hidden="false" customHeight="false" outlineLevel="0" collapsed="false">
      <c r="A8" s="0" t="s">
        <v>868</v>
      </c>
      <c r="B8" s="17" t="s">
        <v>865</v>
      </c>
      <c r="C8" s="17" t="s">
        <v>862</v>
      </c>
      <c r="D8" s="17" t="s">
        <v>869</v>
      </c>
      <c r="G8" s="0" t="s">
        <v>870</v>
      </c>
    </row>
    <row r="9" customFormat="false" ht="12.75" hidden="false" customHeight="false" outlineLevel="0" collapsed="false">
      <c r="A9" s="0" t="s">
        <v>871</v>
      </c>
      <c r="B9" s="17" t="s">
        <v>857</v>
      </c>
      <c r="C9" s="17" t="s">
        <v>872</v>
      </c>
      <c r="D9" s="17" t="s">
        <v>859</v>
      </c>
      <c r="E9" s="17" t="s">
        <v>873</v>
      </c>
    </row>
    <row r="10" customFormat="false" ht="12.75" hidden="false" customHeight="false" outlineLevel="0" collapsed="false">
      <c r="A10" s="67" t="s">
        <v>7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6" activeCellId="0" sqref="M15:M16"/>
    </sheetView>
  </sheetViews>
  <sheetFormatPr defaultColWidth="9.0546875" defaultRowHeight="12.75" zeroHeight="false" outlineLevelRow="0" outlineLevelCol="0"/>
  <sheetData>
    <row r="1" customFormat="false" ht="13.5" hidden="false" customHeight="false" outlineLevel="0" collapsed="false">
      <c r="A1" s="73" t="n">
        <v>-0.0003</v>
      </c>
    </row>
    <row r="2" customFormat="false" ht="12.75" hidden="false" customHeight="false" outlineLevel="0" collapsed="false">
      <c r="A2" s="0" t="n">
        <v>0.999377359896661</v>
      </c>
    </row>
    <row r="3" customFormat="false" ht="12.75" hidden="false" customHeight="false" outlineLevel="0" collapsed="false">
      <c r="A3" s="0" t="n">
        <v>0.998167579252135</v>
      </c>
    </row>
    <row r="4" customFormat="false" ht="12.75" hidden="false" customHeight="false" outlineLevel="0" collapsed="false">
      <c r="A4" s="0" t="n">
        <v>0.996912385482908</v>
      </c>
    </row>
    <row r="5" customFormat="false" ht="12.75" hidden="false" customHeight="false" outlineLevel="0" collapsed="false">
      <c r="A5" s="0" t="n">
        <v>0.995665100675751</v>
      </c>
    </row>
    <row r="6" customFormat="false" ht="12.75" hidden="false" customHeight="false" outlineLevel="0" collapsed="false">
      <c r="A6" s="0" t="n">
        <v>0.994392454431087</v>
      </c>
    </row>
    <row r="7" customFormat="false" ht="12.75" hidden="false" customHeight="false" outlineLevel="0" collapsed="false">
      <c r="A7" s="0" t="n">
        <v>0.993092924972317</v>
      </c>
    </row>
    <row r="8" customFormat="false" ht="12.75" hidden="false" customHeight="false" outlineLevel="0" collapsed="false">
      <c r="A8" s="0" t="n">
        <v>0.990718299697173</v>
      </c>
    </row>
    <row r="9" customFormat="false" ht="12.75" hidden="false" customHeight="false" outlineLevel="0" collapsed="false">
      <c r="A9" s="0" t="n">
        <v>0.989003398975051</v>
      </c>
    </row>
    <row r="10" customFormat="false" ht="12.75" hidden="false" customHeight="false" outlineLevel="0" collapsed="false">
      <c r="A10" s="0" t="n">
        <v>0.987222898441113</v>
      </c>
    </row>
    <row r="11" customFormat="false" ht="12.75" hidden="false" customHeight="false" outlineLevel="0" collapsed="false">
      <c r="A11" s="0" t="n">
        <v>0.98536680811836</v>
      </c>
    </row>
    <row r="12" customFormat="false" ht="12.75" hidden="false" customHeight="false" outlineLevel="0" collapsed="false">
      <c r="A12" s="0" t="n">
        <v>0.989141554005969</v>
      </c>
    </row>
    <row r="13" customFormat="false" ht="12.75" hidden="false" customHeight="false" outlineLevel="0" collapsed="false">
      <c r="A13" s="0" t="n">
        <v>0.975712641606085</v>
      </c>
    </row>
    <row r="14" customFormat="false" ht="12.75" hidden="false" customHeight="false" outlineLevel="0" collapsed="false">
      <c r="A14" s="0" t="n">
        <v>0.986358155011337</v>
      </c>
    </row>
    <row r="15" customFormat="false" ht="12.75" hidden="false" customHeight="false" outlineLevel="0" collapsed="false">
      <c r="A15" s="0" t="n">
        <v>0.985362830451025</v>
      </c>
    </row>
    <row r="16" customFormat="false" ht="12.75" hidden="false" customHeight="false" outlineLevel="0" collapsed="false">
      <c r="A16" s="0" t="n">
        <v>0.971211018843198</v>
      </c>
    </row>
    <row r="17" customFormat="false" ht="12.75" hidden="false" customHeight="false" outlineLevel="0" collapsed="false">
      <c r="A17" s="0" t="n">
        <v>0.984170108286688</v>
      </c>
    </row>
    <row r="18" customFormat="false" ht="12.75" hidden="false" customHeight="false" outlineLevel="0" collapsed="false">
      <c r="A18" s="0" t="n">
        <v>0.967589446403504</v>
      </c>
    </row>
    <row r="19" customFormat="false" ht="12.75" hidden="false" customHeight="false" outlineLevel="0" collapsed="false">
      <c r="A19" s="0" t="n">
        <v>0.983275027739514</v>
      </c>
    </row>
    <row r="20" customFormat="false" ht="12.75" hidden="false" customHeight="false" outlineLevel="0" collapsed="false">
      <c r="A20" s="0" t="n">
        <v>0.96618122160801</v>
      </c>
    </row>
    <row r="21" customFormat="false" ht="12.75" hidden="false" customHeight="false" outlineLevel="0" collapsed="false">
      <c r="A21" s="0" t="n">
        <v>0.965029333835247</v>
      </c>
    </row>
    <row r="22" customFormat="false" ht="12.75" hidden="false" customHeight="false" outlineLevel="0" collapsed="false">
      <c r="A22" s="0" t="n">
        <v>0.965905145662172</v>
      </c>
    </row>
    <row r="23" customFormat="false" ht="12.75" hidden="false" customHeight="false" outlineLevel="0" collapsed="false">
      <c r="A23" s="0" t="n">
        <v>0.967064186507386</v>
      </c>
    </row>
    <row r="24" customFormat="false" ht="12.75" hidden="false" customHeight="false" outlineLevel="0" collapsed="false">
      <c r="A24" s="0" t="n">
        <v>0.964877666391914</v>
      </c>
    </row>
    <row r="25" customFormat="false" ht="12.75" hidden="false" customHeight="false" outlineLevel="0" collapsed="false">
      <c r="A25" s="0" t="n">
        <v>0.943529163300128</v>
      </c>
    </row>
    <row r="26" customFormat="false" ht="12.75" hidden="false" customHeight="false" outlineLevel="0" collapsed="false">
      <c r="A26" s="0" t="n">
        <v>0.96099516744871</v>
      </c>
    </row>
    <row r="27" customFormat="false" ht="12.75" hidden="false" customHeight="false" outlineLevel="0" collapsed="false">
      <c r="A27" s="0" t="n">
        <v>0.950689636082924</v>
      </c>
    </row>
    <row r="28" customFormat="false" ht="12.75" hidden="false" customHeight="false" outlineLevel="0" collapsed="false">
      <c r="A28" s="0" t="n">
        <v>0.953425627163036</v>
      </c>
    </row>
    <row r="29" customFormat="false" ht="12.75" hidden="false" customHeight="false" outlineLevel="0" collapsed="false">
      <c r="A29" s="0" t="n">
        <v>0.946795811852303</v>
      </c>
    </row>
    <row r="30" customFormat="false" ht="12.75" hidden="false" customHeight="false" outlineLevel="0" collapsed="false">
      <c r="A30" s="0" t="n">
        <v>0.94160635212796</v>
      </c>
    </row>
    <row r="31" customFormat="false" ht="12.75" hidden="false" customHeight="false" outlineLevel="0" collapsed="false">
      <c r="A31" s="0" t="n">
        <v>0.932472721146225</v>
      </c>
    </row>
    <row r="32" customFormat="false" ht="12.75" hidden="false" customHeight="false" outlineLevel="0" collapsed="false">
      <c r="A32" s="0" t="n">
        <v>0.926937401309873</v>
      </c>
    </row>
    <row r="33" customFormat="false" ht="12.75" hidden="false" customHeight="false" outlineLevel="0" collapsed="false">
      <c r="A33" s="0" t="n">
        <v>0.923358443120769</v>
      </c>
    </row>
    <row r="34" customFormat="false" ht="12.75" hidden="false" customHeight="false" outlineLevel="0" collapsed="false">
      <c r="A34" s="0" t="n">
        <v>0.928426569747128</v>
      </c>
    </row>
    <row r="35" customFormat="false" ht="12.75" hidden="false" customHeight="false" outlineLevel="0" collapsed="false">
      <c r="A35" s="0" t="n">
        <v>0.91700573023712</v>
      </c>
    </row>
    <row r="36" customFormat="false" ht="12.75" hidden="false" customHeight="false" outlineLevel="0" collapsed="false">
      <c r="A36" s="0" t="n">
        <v>0.919884388314855</v>
      </c>
    </row>
    <row r="37" customFormat="false" ht="12.75" hidden="false" customHeight="false" outlineLevel="0" collapsed="false">
      <c r="A37" s="0" t="n">
        <v>0.904237094795538</v>
      </c>
    </row>
    <row r="38" customFormat="false" ht="12.75" hidden="false" customHeight="false" outlineLevel="0" collapsed="false">
      <c r="A38" s="0" t="n">
        <v>0.899989001048267</v>
      </c>
    </row>
    <row r="39" customFormat="false" ht="12.75" hidden="false" customHeight="false" outlineLevel="0" collapsed="false">
      <c r="A39" s="0" t="n">
        <v>0.898258702496917</v>
      </c>
    </row>
    <row r="40" customFormat="false" ht="12.75" hidden="false" customHeight="false" outlineLevel="0" collapsed="false">
      <c r="A40" s="0" t="n">
        <v>0.887648479800083</v>
      </c>
    </row>
    <row r="41" customFormat="false" ht="12.75" hidden="false" customHeight="false" outlineLevel="0" collapsed="false">
      <c r="A41" s="0" t="n">
        <v>0.888455130743672</v>
      </c>
    </row>
    <row r="42" customFormat="false" ht="12.75" hidden="false" customHeight="false" outlineLevel="0" collapsed="false">
      <c r="A42" s="0" t="n">
        <v>0.878415870029349</v>
      </c>
    </row>
    <row r="43" customFormat="false" ht="12.75" hidden="false" customHeight="false" outlineLevel="0" collapsed="false">
      <c r="A43" s="0" t="n">
        <v>0.874053885063368</v>
      </c>
    </row>
    <row r="44" customFormat="false" ht="12.75" hidden="false" customHeight="false" outlineLevel="0" collapsed="false">
      <c r="A44" s="0" t="n">
        <v>0.872174500805242</v>
      </c>
    </row>
    <row r="45" customFormat="false" ht="12.75" hidden="false" customHeight="false" outlineLevel="0" collapsed="false">
      <c r="A45" s="0" t="n">
        <v>0.868841397096702</v>
      </c>
    </row>
    <row r="46" customFormat="false" ht="12.75" hidden="false" customHeight="false" outlineLevel="0" collapsed="false">
      <c r="A46" s="0" t="n">
        <v>0.870685241804129</v>
      </c>
    </row>
    <row r="47" customFormat="false" ht="12.75" hidden="false" customHeight="false" outlineLevel="0" collapsed="false">
      <c r="A47" s="0" t="n">
        <v>0.877892269012902</v>
      </c>
    </row>
    <row r="48" customFormat="false" ht="12.75" hidden="false" customHeight="false" outlineLevel="0" collapsed="false">
      <c r="A48" s="0" t="n">
        <v>0.891801729051872</v>
      </c>
    </row>
    <row r="49" customFormat="false" ht="12.75" hidden="false" customHeight="false" outlineLevel="0" collapsed="false">
      <c r="A49" s="0" t="n">
        <v>0.911336704269669</v>
      </c>
    </row>
    <row r="50" customFormat="false" ht="12.75" hidden="false" customHeight="false" outlineLevel="0" collapsed="false">
      <c r="A50" s="0" t="n">
        <v>0.941921974529738</v>
      </c>
    </row>
    <row r="51" customFormat="false" ht="12.75" hidden="false" customHeight="false" outlineLevel="0" collapsed="false">
      <c r="A51" s="0" t="n">
        <v>0.97958562747426</v>
      </c>
    </row>
    <row r="52" customFormat="false" ht="12.75" hidden="false" customHeight="false" outlineLevel="0" collapsed="false">
      <c r="A52" s="0" t="n">
        <v>1.02252220770717</v>
      </c>
    </row>
    <row r="53" customFormat="false" ht="12.75" hidden="false" customHeight="false" outlineLevel="0" collapsed="false">
      <c r="A53" s="0" t="n">
        <v>1.06155492707859</v>
      </c>
    </row>
    <row r="54" customFormat="false" ht="12.75" hidden="false" customHeight="false" outlineLevel="0" collapsed="false">
      <c r="A54" s="0" t="n">
        <v>1.09947862636536</v>
      </c>
    </row>
    <row r="55" customFormat="false" ht="12.75" hidden="false" customHeight="false" outlineLevel="0" collapsed="false">
      <c r="A55" s="0" t="n">
        <v>1.12038858174457</v>
      </c>
    </row>
    <row r="56" customFormat="false" ht="12.75" hidden="false" customHeight="false" outlineLevel="0" collapsed="false">
      <c r="A56" s="0" t="n">
        <v>1.14185847361155</v>
      </c>
    </row>
    <row r="57" customFormat="false" ht="12.75" hidden="false" customHeight="false" outlineLevel="0" collapsed="false">
      <c r="A57" s="0" t="n">
        <v>1.14539316631499</v>
      </c>
    </row>
    <row r="58" customFormat="false" ht="12.75" hidden="false" customHeight="false" outlineLevel="0" collapsed="false">
      <c r="A58" s="0" t="n">
        <v>1.15235663923383</v>
      </c>
    </row>
    <row r="59" customFormat="false" ht="12.75" hidden="false" customHeight="false" outlineLevel="0" collapsed="false">
      <c r="A59" s="0" t="n">
        <v>1.14495275656468</v>
      </c>
    </row>
    <row r="60" customFormat="false" ht="12.75" hidden="false" customHeight="false" outlineLevel="0" collapsed="false">
      <c r="A60" s="0" t="n">
        <v>1.14626327811006</v>
      </c>
    </row>
    <row r="61" customFormat="false" ht="12.75" hidden="false" customHeight="false" outlineLevel="0" collapsed="false">
      <c r="A61" s="0" t="n">
        <v>1.13660687413231</v>
      </c>
    </row>
    <row r="62" customFormat="false" ht="12.75" hidden="false" customHeight="false" outlineLevel="0" collapsed="false">
      <c r="A62" s="0" t="n">
        <v>1.13111178852081</v>
      </c>
    </row>
    <row r="63" customFormat="false" ht="12.75" hidden="false" customHeight="false" outlineLevel="0" collapsed="false">
      <c r="A63" s="0" t="n">
        <v>1.12617805241087</v>
      </c>
    </row>
    <row r="64" customFormat="false" ht="12.75" hidden="false" customHeight="false" outlineLevel="0" collapsed="false">
      <c r="A64" s="0" t="n">
        <v>1.11941417753877</v>
      </c>
    </row>
    <row r="65" customFormat="false" ht="12.75" hidden="false" customHeight="false" outlineLevel="0" collapsed="false">
      <c r="A65" s="0" t="n">
        <v>1.10379404528226</v>
      </c>
    </row>
    <row r="66" customFormat="false" ht="12.75" hidden="false" customHeight="false" outlineLevel="0" collapsed="false">
      <c r="A66" s="0" t="n">
        <v>1.10196026280829</v>
      </c>
    </row>
    <row r="67" customFormat="false" ht="12.75" hidden="false" customHeight="false" outlineLevel="0" collapsed="false">
      <c r="A67" s="0" t="n">
        <v>1.09704687827135</v>
      </c>
    </row>
    <row r="68" customFormat="false" ht="12.75" hidden="false" customHeight="false" outlineLevel="0" collapsed="false">
      <c r="A68" s="0" t="n">
        <v>1.09244864148932</v>
      </c>
    </row>
    <row r="69" customFormat="false" ht="12.75" hidden="false" customHeight="false" outlineLevel="0" collapsed="false">
      <c r="A69" s="0" t="n">
        <v>1.08331950751477</v>
      </c>
    </row>
    <row r="70" customFormat="false" ht="12.75" hidden="false" customHeight="false" outlineLevel="0" collapsed="false">
      <c r="A70" s="0" t="n">
        <v>1.07490787637499</v>
      </c>
    </row>
    <row r="71" customFormat="false" ht="12.75" hidden="false" customHeight="false" outlineLevel="0" collapsed="false">
      <c r="A71" s="0" t="n">
        <v>1.07319247374044</v>
      </c>
    </row>
    <row r="72" customFormat="false" ht="12.75" hidden="false" customHeight="false" outlineLevel="0" collapsed="false">
      <c r="A72" s="0" t="n">
        <v>1.0708767123584</v>
      </c>
    </row>
    <row r="73" customFormat="false" ht="12.75" hidden="false" customHeight="false" outlineLevel="0" collapsed="false">
      <c r="A73" s="0" t="n">
        <v>1.06232762762846</v>
      </c>
    </row>
    <row r="74" customFormat="false" ht="12.75" hidden="false" customHeight="false" outlineLevel="0" collapsed="false">
      <c r="A74" s="0" t="n">
        <v>1.05611222159106</v>
      </c>
    </row>
    <row r="75" customFormat="false" ht="12.75" hidden="false" customHeight="false" outlineLevel="0" collapsed="false">
      <c r="A75" s="0" t="n">
        <v>1.0561299307119</v>
      </c>
    </row>
    <row r="76" customFormat="false" ht="12.75" hidden="false" customHeight="false" outlineLevel="0" collapsed="false">
      <c r="A76" s="0" t="n">
        <v>1.05224799739521</v>
      </c>
    </row>
    <row r="77" customFormat="false" ht="12.75" hidden="false" customHeight="false" outlineLevel="0" collapsed="false">
      <c r="A77" s="0" t="n">
        <v>1.05058644226645</v>
      </c>
    </row>
    <row r="78" customFormat="false" ht="12.75" hidden="false" customHeight="false" outlineLevel="0" collapsed="false">
      <c r="A78" s="0" t="n">
        <v>1.04099476433735</v>
      </c>
    </row>
    <row r="79" customFormat="false" ht="12.75" hidden="false" customHeight="false" outlineLevel="0" collapsed="false">
      <c r="A79" s="0" t="n">
        <v>1.04359938361925</v>
      </c>
    </row>
    <row r="80" customFormat="false" ht="12.75" hidden="false" customHeight="false" outlineLevel="0" collapsed="false">
      <c r="A80" s="0" t="n">
        <v>1.03729103823106</v>
      </c>
    </row>
    <row r="81" customFormat="false" ht="12.75" hidden="false" customHeight="false" outlineLevel="0" collapsed="false">
      <c r="A81" s="0" t="n">
        <v>1.03333297982687</v>
      </c>
    </row>
    <row r="82" customFormat="false" ht="12.75" hidden="false" customHeight="false" outlineLevel="0" collapsed="false">
      <c r="A82" s="0" t="n">
        <v>1.03272867705568</v>
      </c>
    </row>
    <row r="83" customFormat="false" ht="12.75" hidden="false" customHeight="false" outlineLevel="0" collapsed="false">
      <c r="A83" s="0" t="n">
        <v>1.02966205406539</v>
      </c>
    </row>
    <row r="84" customFormat="false" ht="12.75" hidden="false" customHeight="false" outlineLevel="0" collapsed="false">
      <c r="A84" s="0" t="n">
        <v>1.03111257233608</v>
      </c>
    </row>
    <row r="85" customFormat="false" ht="12.75" hidden="false" customHeight="false" outlineLevel="0" collapsed="false">
      <c r="A85" s="0" t="n">
        <v>1.02136858334078</v>
      </c>
    </row>
    <row r="86" customFormat="false" ht="12.75" hidden="false" customHeight="false" outlineLevel="0" collapsed="false">
      <c r="A86" s="0" t="n">
        <v>1.0262150538747</v>
      </c>
    </row>
    <row r="87" customFormat="false" ht="12.75" hidden="false" customHeight="false" outlineLevel="0" collapsed="false">
      <c r="A87" s="0" t="n">
        <v>1.01791580255542</v>
      </c>
    </row>
    <row r="88" customFormat="false" ht="12.75" hidden="false" customHeight="false" outlineLevel="0" collapsed="false">
      <c r="A88" s="0" t="n">
        <v>1.02107141280391</v>
      </c>
    </row>
    <row r="89" customFormat="false" ht="12.75" hidden="false" customHeight="false" outlineLevel="0" collapsed="false">
      <c r="A89" s="0" t="n">
        <v>1.01688830979566</v>
      </c>
    </row>
    <row r="90" customFormat="false" ht="12.75" hidden="false" customHeight="false" outlineLevel="0" collapsed="false">
      <c r="A90" s="0" t="n">
        <v>1.01501115533755</v>
      </c>
    </row>
    <row r="91" customFormat="false" ht="12.75" hidden="false" customHeight="false" outlineLevel="0" collapsed="false">
      <c r="A91" s="0" t="n">
        <v>1.01664283217894</v>
      </c>
    </row>
    <row r="92" customFormat="false" ht="12.75" hidden="false" customHeight="false" outlineLevel="0" collapsed="false">
      <c r="A92" s="0" t="n">
        <v>1.01070016620784</v>
      </c>
    </row>
    <row r="93" customFormat="false" ht="12.75" hidden="false" customHeight="false" outlineLevel="0" collapsed="false">
      <c r="A93" s="0" t="n">
        <v>1.01150693237108</v>
      </c>
    </row>
    <row r="94" customFormat="false" ht="12.75" hidden="false" customHeight="false" outlineLevel="0" collapsed="false">
      <c r="A94" s="0" t="n">
        <v>1.00993705404237</v>
      </c>
    </row>
    <row r="95" customFormat="false" ht="12.75" hidden="false" customHeight="false" outlineLevel="0" collapsed="false">
      <c r="A95" s="0" t="n">
        <v>1.00816605797401</v>
      </c>
    </row>
    <row r="96" customFormat="false" ht="12.75" hidden="false" customHeight="false" outlineLevel="0" collapsed="false">
      <c r="A96" s="0" t="n">
        <v>1.00750905040785</v>
      </c>
    </row>
    <row r="97" customFormat="false" ht="12.75" hidden="false" customHeight="false" outlineLevel="0" collapsed="false">
      <c r="A97" s="0" t="n">
        <v>1.0045372845026</v>
      </c>
    </row>
    <row r="98" customFormat="false" ht="12.75" hidden="false" customHeight="false" outlineLevel="0" collapsed="false">
      <c r="A98" s="0" t="n">
        <v>1.00463300105317</v>
      </c>
    </row>
    <row r="99" customFormat="false" ht="12.75" hidden="false" customHeight="false" outlineLevel="0" collapsed="false">
      <c r="A99" s="0" t="n">
        <v>1.00242579730617</v>
      </c>
    </row>
    <row r="100" customFormat="false" ht="12.75" hidden="false" customHeight="false" outlineLevel="0" collapsed="false">
      <c r="A100" s="0" t="n">
        <v>1.00185739359914</v>
      </c>
    </row>
    <row r="101" customFormat="false" ht="12.75" hidden="false" customHeight="false" outlineLevel="0" collapsed="false">
      <c r="A101" s="0" t="n">
        <v>1.00036927415388</v>
      </c>
    </row>
    <row r="102" customFormat="false" ht="12.75" hidden="false" customHeight="false" outlineLevel="0" collapsed="false">
      <c r="A102" s="0" t="n">
        <v>1</v>
      </c>
    </row>
    <row r="103" customFormat="false" ht="12.75" hidden="false" customHeight="false" outlineLevel="0" collapsed="false">
      <c r="A103" s="0"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27" activeCellId="0" sqref="N27"/>
    </sheetView>
  </sheetViews>
  <sheetFormatPr defaultColWidth="9.0546875" defaultRowHeight="12.75" zeroHeight="false" outlineLevelRow="0" outlineLevelCol="0"/>
  <sheetData>
    <row r="1" customFormat="false" ht="12.75" hidden="false" customHeight="false" outlineLevel="0" collapsed="false">
      <c r="A1" s="0" t="n">
        <v>-1E-005</v>
      </c>
    </row>
    <row r="2" customFormat="false" ht="12.75" hidden="false" customHeight="false" outlineLevel="0" collapsed="false">
      <c r="A2" s="25" t="n">
        <v>400</v>
      </c>
      <c r="B2" s="25"/>
    </row>
    <row r="3" customFormat="false" ht="12.75" hidden="false" customHeight="false" outlineLevel="0" collapsed="false">
      <c r="A3" s="25" t="n">
        <f aca="false">A2+25</f>
        <v>425</v>
      </c>
      <c r="B3" s="25"/>
    </row>
    <row r="4" customFormat="false" ht="12.75" hidden="false" customHeight="false" outlineLevel="0" collapsed="false">
      <c r="A4" s="25" t="n">
        <f aca="false">A3+25</f>
        <v>450</v>
      </c>
      <c r="B4" s="25"/>
    </row>
    <row r="5" customFormat="false" ht="12.75" hidden="false" customHeight="false" outlineLevel="0" collapsed="false">
      <c r="A5" s="25" t="n">
        <f aca="false">A4+25</f>
        <v>475</v>
      </c>
      <c r="B5" s="25"/>
    </row>
    <row r="6" customFormat="false" ht="12.75" hidden="false" customHeight="false" outlineLevel="0" collapsed="false">
      <c r="A6" s="25" t="n">
        <f aca="false">A5+25</f>
        <v>500</v>
      </c>
      <c r="B6" s="25"/>
    </row>
    <row r="7" customFormat="false" ht="12.75" hidden="false" customHeight="false" outlineLevel="0" collapsed="false">
      <c r="A7" s="25" t="n">
        <f aca="false">A6+25</f>
        <v>525</v>
      </c>
      <c r="B7" s="25"/>
    </row>
    <row r="8" customFormat="false" ht="12.75" hidden="false" customHeight="false" outlineLevel="0" collapsed="false">
      <c r="A8" s="25" t="n">
        <f aca="false">A7+25</f>
        <v>550</v>
      </c>
      <c r="B8" s="25"/>
    </row>
    <row r="9" customFormat="false" ht="12.75" hidden="false" customHeight="false" outlineLevel="0" collapsed="false">
      <c r="A9" s="25" t="n">
        <f aca="false">A8+25</f>
        <v>575</v>
      </c>
      <c r="B9" s="25"/>
    </row>
    <row r="10" customFormat="false" ht="12.75" hidden="false" customHeight="false" outlineLevel="0" collapsed="false">
      <c r="A10" s="25" t="n">
        <f aca="false">A9+25</f>
        <v>600</v>
      </c>
      <c r="B10" s="25"/>
    </row>
    <row r="11" customFormat="false" ht="12.75" hidden="false" customHeight="false" outlineLevel="0" collapsed="false">
      <c r="A11" s="25" t="n">
        <f aca="false">A10+25</f>
        <v>625</v>
      </c>
      <c r="B11" s="25"/>
    </row>
    <row r="12" customFormat="false" ht="12.75" hidden="false" customHeight="false" outlineLevel="0" collapsed="false">
      <c r="A12" s="25" t="n">
        <f aca="false">A11+25</f>
        <v>650</v>
      </c>
      <c r="B12" s="25"/>
    </row>
    <row r="13" customFormat="false" ht="12.75" hidden="false" customHeight="false" outlineLevel="0" collapsed="false">
      <c r="A13" s="25" t="n">
        <f aca="false">A12+25</f>
        <v>675</v>
      </c>
      <c r="B13" s="25"/>
    </row>
    <row r="14" customFormat="false" ht="12.75" hidden="false" customHeight="false" outlineLevel="0" collapsed="false">
      <c r="A14" s="25" t="n">
        <f aca="false">A13+25</f>
        <v>700</v>
      </c>
      <c r="B14" s="25"/>
    </row>
    <row r="15" customFormat="false" ht="12.75" hidden="false" customHeight="false" outlineLevel="0" collapsed="false">
      <c r="A15" s="25" t="n">
        <f aca="false">A14+25</f>
        <v>725</v>
      </c>
      <c r="B15" s="25"/>
    </row>
    <row r="16" customFormat="false" ht="12.75" hidden="false" customHeight="false" outlineLevel="0" collapsed="false">
      <c r="A16" s="25" t="n">
        <f aca="false">A15+25</f>
        <v>750</v>
      </c>
      <c r="B16" s="25"/>
    </row>
    <row r="17" customFormat="false" ht="12.75" hidden="false" customHeight="false" outlineLevel="0" collapsed="false">
      <c r="A17" s="25" t="n">
        <f aca="false">A16+25</f>
        <v>775</v>
      </c>
      <c r="B17" s="25"/>
    </row>
    <row r="18" customFormat="false" ht="12.75" hidden="false" customHeight="false" outlineLevel="0" collapsed="false">
      <c r="A18" s="25" t="n">
        <f aca="false">A17+25</f>
        <v>800</v>
      </c>
      <c r="B18" s="25"/>
    </row>
    <row r="19" customFormat="false" ht="12.75" hidden="false" customHeight="false" outlineLevel="0" collapsed="false">
      <c r="A19" s="25" t="n">
        <f aca="false">A18+25</f>
        <v>825</v>
      </c>
      <c r="B19" s="25"/>
    </row>
    <row r="20" customFormat="false" ht="12.75" hidden="false" customHeight="false" outlineLevel="0" collapsed="false">
      <c r="A20" s="25" t="n">
        <f aca="false">A19+25</f>
        <v>850</v>
      </c>
      <c r="B20" s="25"/>
    </row>
    <row r="21" customFormat="false" ht="12.75" hidden="false" customHeight="false" outlineLevel="0" collapsed="false">
      <c r="A21" s="25" t="n">
        <f aca="false">A20+25</f>
        <v>875</v>
      </c>
      <c r="B21" s="25"/>
    </row>
    <row r="22" customFormat="false" ht="12.75" hidden="false" customHeight="false" outlineLevel="0" collapsed="false">
      <c r="A22" s="25" t="n">
        <f aca="false">A21+25</f>
        <v>900</v>
      </c>
      <c r="B22" s="25"/>
    </row>
    <row r="23" customFormat="false" ht="12.75" hidden="false" customHeight="false" outlineLevel="0" collapsed="false">
      <c r="A23" s="25" t="n">
        <f aca="false">A22+25</f>
        <v>925</v>
      </c>
      <c r="B23" s="25"/>
    </row>
    <row r="24" customFormat="false" ht="12.75" hidden="false" customHeight="false" outlineLevel="0" collapsed="false">
      <c r="A24" s="25" t="n">
        <f aca="false">A23+25</f>
        <v>950</v>
      </c>
      <c r="B24" s="25"/>
    </row>
    <row r="25" customFormat="false" ht="12.75" hidden="false" customHeight="false" outlineLevel="0" collapsed="false">
      <c r="A25" s="25" t="n">
        <f aca="false">A24+25</f>
        <v>975</v>
      </c>
      <c r="B25" s="25"/>
    </row>
    <row r="26" customFormat="false" ht="12.75" hidden="false" customHeight="false" outlineLevel="0" collapsed="false">
      <c r="A26" s="25" t="n">
        <f aca="false">A25+25</f>
        <v>1000</v>
      </c>
      <c r="B26" s="25"/>
    </row>
    <row r="27" customFormat="false" ht="12.75" hidden="false" customHeight="false" outlineLevel="0" collapsed="false">
      <c r="A27" s="25" t="n">
        <f aca="false">A26+25</f>
        <v>1025</v>
      </c>
      <c r="B27" s="25"/>
    </row>
    <row r="28" customFormat="false" ht="12.75" hidden="false" customHeight="false" outlineLevel="0" collapsed="false">
      <c r="A28" s="25" t="n">
        <f aca="false">A27+25</f>
        <v>1050</v>
      </c>
      <c r="B28" s="25"/>
    </row>
    <row r="29" customFormat="false" ht="12.75" hidden="false" customHeight="false" outlineLevel="0" collapsed="false">
      <c r="A29" s="25" t="n">
        <f aca="false">A28+25</f>
        <v>1075</v>
      </c>
      <c r="B29" s="25"/>
    </row>
    <row r="30" customFormat="false" ht="12.75" hidden="false" customHeight="false" outlineLevel="0" collapsed="false">
      <c r="A30" s="25" t="n">
        <f aca="false">A29+25</f>
        <v>1100</v>
      </c>
      <c r="B30" s="25"/>
    </row>
    <row r="31" customFormat="false" ht="12.75" hidden="false" customHeight="false" outlineLevel="0" collapsed="false">
      <c r="A31" s="25" t="n">
        <f aca="false">A30+25</f>
        <v>1125</v>
      </c>
      <c r="B31" s="25"/>
    </row>
    <row r="32" customFormat="false" ht="12.75" hidden="false" customHeight="false" outlineLevel="0" collapsed="false">
      <c r="A32" s="25" t="n">
        <f aca="false">A31+25</f>
        <v>1150</v>
      </c>
      <c r="B32" s="25"/>
    </row>
    <row r="33" customFormat="false" ht="12.75" hidden="false" customHeight="false" outlineLevel="0" collapsed="false">
      <c r="A33" s="25" t="n">
        <f aca="false">A32+25</f>
        <v>1175</v>
      </c>
      <c r="B33" s="25"/>
    </row>
    <row r="34" customFormat="false" ht="12.75" hidden="false" customHeight="false" outlineLevel="0" collapsed="false">
      <c r="A34" s="25" t="n">
        <f aca="false">A33+25</f>
        <v>1200</v>
      </c>
      <c r="B34" s="25"/>
    </row>
    <row r="35" customFormat="false" ht="12.75" hidden="false" customHeight="false" outlineLevel="0" collapsed="false">
      <c r="A35" s="25" t="n">
        <f aca="false">A34+25</f>
        <v>1225</v>
      </c>
      <c r="B35" s="25"/>
    </row>
    <row r="36" customFormat="false" ht="12.75" hidden="false" customHeight="false" outlineLevel="0" collapsed="false">
      <c r="A36" s="25" t="n">
        <f aca="false">A35+25</f>
        <v>1250</v>
      </c>
      <c r="B36" s="25"/>
    </row>
    <row r="37" customFormat="false" ht="12.75" hidden="false" customHeight="false" outlineLevel="0" collapsed="false">
      <c r="A37" s="25" t="n">
        <f aca="false">A36+25</f>
        <v>1275</v>
      </c>
      <c r="B37" s="25"/>
    </row>
    <row r="38" customFormat="false" ht="12.75" hidden="false" customHeight="false" outlineLevel="0" collapsed="false">
      <c r="A38" s="25" t="n">
        <f aca="false">A37+25</f>
        <v>1300</v>
      </c>
      <c r="B38" s="25"/>
    </row>
    <row r="39" customFormat="false" ht="12.75" hidden="false" customHeight="false" outlineLevel="0" collapsed="false">
      <c r="A39" s="25" t="n">
        <f aca="false">A38+25</f>
        <v>1325</v>
      </c>
      <c r="B39" s="25"/>
    </row>
    <row r="40" customFormat="false" ht="12.75" hidden="false" customHeight="false" outlineLevel="0" collapsed="false">
      <c r="A40" s="25" t="n">
        <f aca="false">A39+25</f>
        <v>1350</v>
      </c>
      <c r="B40" s="25"/>
    </row>
    <row r="41" customFormat="false" ht="12.75" hidden="false" customHeight="false" outlineLevel="0" collapsed="false">
      <c r="A41" s="25" t="n">
        <f aca="false">A40+25</f>
        <v>1375</v>
      </c>
      <c r="B41" s="25"/>
    </row>
    <row r="42" customFormat="false" ht="12.75" hidden="false" customHeight="false" outlineLevel="0" collapsed="false">
      <c r="A42" s="25" t="n">
        <f aca="false">A41+25</f>
        <v>1400</v>
      </c>
      <c r="B42" s="25"/>
    </row>
    <row r="43" customFormat="false" ht="12.75" hidden="false" customHeight="false" outlineLevel="0" collapsed="false">
      <c r="A43" s="25" t="n">
        <f aca="false">A42+25</f>
        <v>1425</v>
      </c>
      <c r="B43" s="25"/>
    </row>
    <row r="44" customFormat="false" ht="12.75" hidden="false" customHeight="false" outlineLevel="0" collapsed="false">
      <c r="A44" s="25" t="n">
        <f aca="false">A43+25</f>
        <v>1450</v>
      </c>
      <c r="B44" s="25"/>
    </row>
    <row r="45" customFormat="false" ht="12.75" hidden="false" customHeight="false" outlineLevel="0" collapsed="false">
      <c r="A45" s="25" t="n">
        <f aca="false">A44+25</f>
        <v>1475</v>
      </c>
      <c r="B45" s="25"/>
    </row>
    <row r="46" customFormat="false" ht="12.75" hidden="false" customHeight="false" outlineLevel="0" collapsed="false">
      <c r="A46" s="25" t="n">
        <f aca="false">A45+25</f>
        <v>1500</v>
      </c>
      <c r="B46" s="25"/>
    </row>
    <row r="47" customFormat="false" ht="12.75" hidden="false" customHeight="false" outlineLevel="0" collapsed="false">
      <c r="A47" s="25" t="n">
        <f aca="false">A46+25</f>
        <v>1525</v>
      </c>
      <c r="B47" s="25"/>
    </row>
    <row r="48" customFormat="false" ht="12.75" hidden="false" customHeight="false" outlineLevel="0" collapsed="false">
      <c r="A48" s="25" t="n">
        <f aca="false">A47+25</f>
        <v>1550</v>
      </c>
      <c r="B48" s="25"/>
    </row>
    <row r="49" customFormat="false" ht="12.75" hidden="false" customHeight="false" outlineLevel="0" collapsed="false">
      <c r="A49" s="25" t="n">
        <f aca="false">A48+25</f>
        <v>1575</v>
      </c>
      <c r="B49" s="25"/>
    </row>
    <row r="50" customFormat="false" ht="12.75" hidden="false" customHeight="false" outlineLevel="0" collapsed="false">
      <c r="A50" s="25" t="n">
        <f aca="false">A49+25</f>
        <v>1600</v>
      </c>
      <c r="B50" s="25"/>
    </row>
    <row r="51" customFormat="false" ht="12.75" hidden="false" customHeight="false" outlineLevel="0" collapsed="false">
      <c r="A51" s="25" t="n">
        <f aca="false">A50+25</f>
        <v>1625</v>
      </c>
      <c r="B51" s="25"/>
    </row>
    <row r="52" customFormat="false" ht="12.75" hidden="false" customHeight="false" outlineLevel="0" collapsed="false">
      <c r="A52" s="25" t="n">
        <f aca="false">A51+25</f>
        <v>1650</v>
      </c>
      <c r="B52" s="25"/>
    </row>
    <row r="53" customFormat="false" ht="12.75" hidden="false" customHeight="false" outlineLevel="0" collapsed="false">
      <c r="A53" s="25" t="n">
        <f aca="false">A52+25</f>
        <v>1675</v>
      </c>
      <c r="B53" s="25"/>
    </row>
    <row r="54" customFormat="false" ht="12.75" hidden="false" customHeight="false" outlineLevel="0" collapsed="false">
      <c r="A54" s="25" t="n">
        <f aca="false">A53+25</f>
        <v>1700</v>
      </c>
      <c r="B54" s="25"/>
    </row>
    <row r="55" customFormat="false" ht="12.75" hidden="false" customHeight="false" outlineLevel="0" collapsed="false">
      <c r="A55" s="25" t="n">
        <f aca="false">A54+25</f>
        <v>1725</v>
      </c>
      <c r="B55" s="25"/>
    </row>
    <row r="56" customFormat="false" ht="12.75" hidden="false" customHeight="false" outlineLevel="0" collapsed="false">
      <c r="A56" s="25" t="n">
        <f aca="false">A55+25</f>
        <v>1750</v>
      </c>
      <c r="B56" s="25"/>
    </row>
    <row r="57" customFormat="false" ht="12.75" hidden="false" customHeight="false" outlineLevel="0" collapsed="false">
      <c r="A57" s="25" t="n">
        <f aca="false">A56+25</f>
        <v>1775</v>
      </c>
      <c r="B57" s="25"/>
    </row>
    <row r="58" customFormat="false" ht="12.75" hidden="false" customHeight="false" outlineLevel="0" collapsed="false">
      <c r="A58" s="25" t="n">
        <f aca="false">A57+25</f>
        <v>1800</v>
      </c>
      <c r="B58" s="25"/>
    </row>
    <row r="59" customFormat="false" ht="12.75" hidden="false" customHeight="false" outlineLevel="0" collapsed="false">
      <c r="A59" s="25" t="n">
        <f aca="false">A58+25</f>
        <v>1825</v>
      </c>
      <c r="B59" s="25"/>
    </row>
    <row r="60" customFormat="false" ht="12.75" hidden="false" customHeight="false" outlineLevel="0" collapsed="false">
      <c r="A60" s="25" t="n">
        <f aca="false">A59+25</f>
        <v>1850</v>
      </c>
      <c r="B60" s="25"/>
    </row>
    <row r="61" customFormat="false" ht="12.75" hidden="false" customHeight="false" outlineLevel="0" collapsed="false">
      <c r="A61" s="25" t="n">
        <f aca="false">A60+25</f>
        <v>1875</v>
      </c>
      <c r="B61" s="25"/>
    </row>
    <row r="62" customFormat="false" ht="12.75" hidden="false" customHeight="false" outlineLevel="0" collapsed="false">
      <c r="A62" s="25" t="n">
        <f aca="false">A61+25</f>
        <v>1900</v>
      </c>
      <c r="B62" s="25"/>
    </row>
    <row r="63" customFormat="false" ht="12.75" hidden="false" customHeight="false" outlineLevel="0" collapsed="false">
      <c r="A63" s="25" t="n">
        <f aca="false">A62+25</f>
        <v>1925</v>
      </c>
      <c r="B63" s="25"/>
    </row>
    <row r="64" customFormat="false" ht="12.75" hidden="false" customHeight="false" outlineLevel="0" collapsed="false">
      <c r="A64" s="25" t="n">
        <f aca="false">A63+25</f>
        <v>1950</v>
      </c>
      <c r="B64" s="25"/>
    </row>
    <row r="65" customFormat="false" ht="12.75" hidden="false" customHeight="false" outlineLevel="0" collapsed="false">
      <c r="A65" s="25" t="n">
        <f aca="false">A64+25</f>
        <v>1975</v>
      </c>
      <c r="B65" s="25"/>
    </row>
    <row r="66" customFormat="false" ht="12.75" hidden="false" customHeight="false" outlineLevel="0" collapsed="false">
      <c r="A66" s="25" t="n">
        <f aca="false">A65+25</f>
        <v>2000</v>
      </c>
      <c r="B66" s="25"/>
    </row>
    <row r="67" customFormat="false" ht="12.75" hidden="false" customHeight="false" outlineLevel="0" collapsed="false">
      <c r="A67" s="25" t="n">
        <f aca="false">A66+25</f>
        <v>2025</v>
      </c>
      <c r="B67" s="25"/>
    </row>
    <row r="68" customFormat="false" ht="12.75" hidden="false" customHeight="false" outlineLevel="0" collapsed="false">
      <c r="A68" s="25" t="n">
        <f aca="false">A67+25</f>
        <v>2050</v>
      </c>
      <c r="B68" s="25"/>
    </row>
    <row r="69" customFormat="false" ht="12.75" hidden="false" customHeight="false" outlineLevel="0" collapsed="false">
      <c r="A69" s="25" t="n">
        <f aca="false">A68+25</f>
        <v>2075</v>
      </c>
      <c r="B69" s="25"/>
    </row>
    <row r="70" customFormat="false" ht="12.75" hidden="false" customHeight="false" outlineLevel="0" collapsed="false">
      <c r="A70" s="25" t="n">
        <f aca="false">A69+25</f>
        <v>2100</v>
      </c>
      <c r="B70" s="25"/>
    </row>
    <row r="71" customFormat="false" ht="12.75" hidden="false" customHeight="false" outlineLevel="0" collapsed="false">
      <c r="A71" s="25" t="n">
        <f aca="false">A70+25</f>
        <v>2125</v>
      </c>
      <c r="B71" s="25"/>
    </row>
    <row r="72" customFormat="false" ht="12.75" hidden="false" customHeight="false" outlineLevel="0" collapsed="false">
      <c r="A72" s="25" t="n">
        <f aca="false">A71+25</f>
        <v>2150</v>
      </c>
      <c r="B72" s="25"/>
    </row>
    <row r="73" customFormat="false" ht="12.75" hidden="false" customHeight="false" outlineLevel="0" collapsed="false">
      <c r="A73" s="25" t="n">
        <f aca="false">A72+25</f>
        <v>2175</v>
      </c>
      <c r="B73" s="25"/>
    </row>
    <row r="74" customFormat="false" ht="12.75" hidden="false" customHeight="false" outlineLevel="0" collapsed="false">
      <c r="A74" s="25" t="n">
        <f aca="false">A73+25</f>
        <v>2200</v>
      </c>
      <c r="B74" s="25"/>
    </row>
    <row r="75" customFormat="false" ht="12.75" hidden="false" customHeight="false" outlineLevel="0" collapsed="false">
      <c r="A75" s="25" t="n">
        <f aca="false">A74+25</f>
        <v>2225</v>
      </c>
      <c r="B75" s="25"/>
    </row>
    <row r="76" customFormat="false" ht="12.75" hidden="false" customHeight="false" outlineLevel="0" collapsed="false">
      <c r="A76" s="25" t="n">
        <f aca="false">A75+25</f>
        <v>2250</v>
      </c>
      <c r="B76" s="25"/>
    </row>
    <row r="77" customFormat="false" ht="12.75" hidden="false" customHeight="false" outlineLevel="0" collapsed="false">
      <c r="A77" s="25" t="n">
        <f aca="false">A76+25</f>
        <v>2275</v>
      </c>
      <c r="B77" s="25"/>
    </row>
    <row r="78" customFormat="false" ht="12.75" hidden="false" customHeight="false" outlineLevel="0" collapsed="false">
      <c r="A78" s="25" t="n">
        <f aca="false">A77+25</f>
        <v>2300</v>
      </c>
      <c r="B78" s="25"/>
    </row>
    <row r="79" customFormat="false" ht="12.75" hidden="false" customHeight="false" outlineLevel="0" collapsed="false">
      <c r="A79" s="25" t="n">
        <f aca="false">A78+25</f>
        <v>2325</v>
      </c>
      <c r="B79" s="25"/>
    </row>
    <row r="80" customFormat="false" ht="12.75" hidden="false" customHeight="false" outlineLevel="0" collapsed="false">
      <c r="A80" s="25" t="n">
        <f aca="false">A79+25</f>
        <v>2350</v>
      </c>
      <c r="B80" s="25"/>
    </row>
    <row r="81" customFormat="false" ht="12.75" hidden="false" customHeight="false" outlineLevel="0" collapsed="false">
      <c r="A81" s="25" t="n">
        <f aca="false">A80+25</f>
        <v>2375</v>
      </c>
      <c r="B81" s="25"/>
    </row>
    <row r="82" customFormat="false" ht="12.75" hidden="false" customHeight="false" outlineLevel="0" collapsed="false">
      <c r="A82" s="25" t="n">
        <f aca="false">A81+25</f>
        <v>2400</v>
      </c>
      <c r="B82" s="25"/>
    </row>
    <row r="83" customFormat="false" ht="12.75" hidden="false" customHeight="false" outlineLevel="0" collapsed="false">
      <c r="A83" s="25" t="n">
        <f aca="false">A82+25</f>
        <v>2425</v>
      </c>
      <c r="B83" s="25"/>
    </row>
    <row r="84" customFormat="false" ht="12.75" hidden="false" customHeight="false" outlineLevel="0" collapsed="false">
      <c r="A84" s="25" t="n">
        <f aca="false">A83+25</f>
        <v>2450</v>
      </c>
      <c r="B84" s="25"/>
    </row>
    <row r="85" customFormat="false" ht="12.75" hidden="false" customHeight="false" outlineLevel="0" collapsed="false">
      <c r="A85" s="25" t="n">
        <f aca="false">A84+25</f>
        <v>2475</v>
      </c>
      <c r="B85" s="25"/>
    </row>
    <row r="86" customFormat="false" ht="12.75" hidden="false" customHeight="false" outlineLevel="0" collapsed="false">
      <c r="A86" s="25" t="n">
        <f aca="false">A85+25</f>
        <v>2500</v>
      </c>
      <c r="B86" s="25"/>
    </row>
    <row r="87" customFormat="false" ht="12.75" hidden="false" customHeight="false" outlineLevel="0" collapsed="false">
      <c r="A87" s="25" t="n">
        <v>2500</v>
      </c>
      <c r="B87" s="25"/>
    </row>
    <row r="88" customFormat="false" ht="12.75" hidden="false" customHeight="false" outlineLevel="0" collapsed="false">
      <c r="A88" s="25" t="n">
        <v>2500</v>
      </c>
      <c r="B88" s="25"/>
    </row>
    <row r="89" customFormat="false" ht="12.75" hidden="false" customHeight="false" outlineLevel="0" collapsed="false">
      <c r="A89" s="25" t="n">
        <v>2500</v>
      </c>
      <c r="B89" s="25"/>
    </row>
    <row r="90" customFormat="false" ht="12.75" hidden="false" customHeight="false" outlineLevel="0" collapsed="false">
      <c r="A90" s="25" t="n">
        <v>2500</v>
      </c>
      <c r="B90" s="25"/>
    </row>
    <row r="91" customFormat="false" ht="12.75" hidden="false" customHeight="false" outlineLevel="0" collapsed="false">
      <c r="A91" s="25" t="n">
        <v>2500</v>
      </c>
      <c r="B91" s="25"/>
    </row>
    <row r="92" customFormat="false" ht="12.75" hidden="false" customHeight="false" outlineLevel="0" collapsed="false">
      <c r="A92" s="25" t="n">
        <v>2500</v>
      </c>
      <c r="B92" s="25"/>
    </row>
    <row r="93" customFormat="false" ht="12.75" hidden="false" customHeight="false" outlineLevel="0" collapsed="false">
      <c r="A93" s="25" t="n">
        <v>2500</v>
      </c>
      <c r="B93" s="25"/>
    </row>
    <row r="94" customFormat="false" ht="12.75" hidden="false" customHeight="false" outlineLevel="0" collapsed="false">
      <c r="A94" s="25" t="n">
        <v>2500</v>
      </c>
      <c r="B94" s="25"/>
    </row>
    <row r="95" customFormat="false" ht="12.75" hidden="false" customHeight="false" outlineLevel="0" collapsed="false">
      <c r="A95" s="25" t="n">
        <v>2500</v>
      </c>
      <c r="B95" s="25"/>
    </row>
    <row r="96" customFormat="false" ht="12.75" hidden="false" customHeight="false" outlineLevel="0" collapsed="false">
      <c r="A96" s="25" t="n">
        <v>2500</v>
      </c>
      <c r="B96" s="25"/>
    </row>
    <row r="97" customFormat="false" ht="12.75" hidden="false" customHeight="false" outlineLevel="0" collapsed="false">
      <c r="A97" s="25" t="n">
        <v>2500</v>
      </c>
      <c r="B97" s="25"/>
    </row>
    <row r="98" customFormat="false" ht="12.75" hidden="false" customHeight="false" outlineLevel="0" collapsed="false">
      <c r="A98" s="25" t="n">
        <v>2500</v>
      </c>
      <c r="B98" s="25"/>
    </row>
    <row r="99" customFormat="false" ht="12.75" hidden="false" customHeight="false" outlineLevel="0" collapsed="false">
      <c r="A99" s="25" t="n">
        <v>2500</v>
      </c>
      <c r="B99" s="25"/>
    </row>
    <row r="100" customFormat="false" ht="12.75" hidden="false" customHeight="false" outlineLevel="0" collapsed="false">
      <c r="A100" s="25" t="n">
        <v>2500</v>
      </c>
      <c r="B100" s="25"/>
    </row>
    <row r="101" customFormat="false" ht="12.75" hidden="false" customHeight="false" outlineLevel="0" collapsed="false">
      <c r="A101" s="25" t="n">
        <v>2500</v>
      </c>
      <c r="B101" s="25"/>
    </row>
    <row r="102" customFormat="false" ht="12.75" hidden="false" customHeight="false" outlineLevel="0" collapsed="false">
      <c r="A102" s="25" t="n">
        <v>2500</v>
      </c>
      <c r="B102" s="25"/>
    </row>
    <row r="103" customFormat="false" ht="12.75" hidden="false" customHeight="false" outlineLevel="0" collapsed="false">
      <c r="A103" s="25" t="n">
        <v>2500</v>
      </c>
      <c r="B103" s="25"/>
    </row>
    <row r="104" customFormat="false" ht="12.75" hidden="false" customHeight="false" outlineLevel="0" collapsed="false">
      <c r="A104" s="25" t="n">
        <v>2500</v>
      </c>
      <c r="B104" s="25"/>
    </row>
    <row r="105" customFormat="false" ht="12.75" hidden="false" customHeight="false" outlineLevel="0" collapsed="false">
      <c r="A105" s="25" t="n">
        <v>2500</v>
      </c>
      <c r="B105" s="25"/>
    </row>
    <row r="106" customFormat="false" ht="12.75" hidden="false" customHeight="false" outlineLevel="0" collapsed="false">
      <c r="A106" s="25" t="n">
        <v>2500</v>
      </c>
      <c r="B106" s="25"/>
    </row>
    <row r="107" customFormat="false" ht="12.75" hidden="false" customHeight="false" outlineLevel="0" collapsed="false">
      <c r="A107" s="25" t="n">
        <v>2500</v>
      </c>
      <c r="B107" s="25"/>
    </row>
    <row r="108" customFormat="false" ht="12.75" hidden="false" customHeight="false" outlineLevel="0" collapsed="false">
      <c r="A108" s="25" t="n">
        <v>2500</v>
      </c>
      <c r="B108" s="25"/>
    </row>
    <row r="109" customFormat="false" ht="12.75" hidden="false" customHeight="false" outlineLevel="0" collapsed="false">
      <c r="A109" s="25" t="n">
        <v>2500</v>
      </c>
      <c r="B109" s="25"/>
    </row>
    <row r="110" customFormat="false" ht="12.75" hidden="false" customHeight="false" outlineLevel="0" collapsed="false">
      <c r="A110" s="25" t="n">
        <v>2500</v>
      </c>
      <c r="B110" s="25"/>
    </row>
    <row r="111" customFormat="false" ht="12.75" hidden="false" customHeight="false" outlineLevel="0" collapsed="false">
      <c r="A111" s="25" t="n">
        <v>2500</v>
      </c>
      <c r="B111" s="25"/>
    </row>
    <row r="112" customFormat="false" ht="12.75" hidden="false" customHeight="false" outlineLevel="0" collapsed="false">
      <c r="A112" s="25" t="n">
        <v>2500</v>
      </c>
      <c r="B112" s="25"/>
    </row>
    <row r="113" customFormat="false" ht="12.75" hidden="false" customHeight="false" outlineLevel="0" collapsed="false">
      <c r="A113" s="25" t="n">
        <v>2500</v>
      </c>
      <c r="B113" s="25"/>
    </row>
    <row r="114" customFormat="false" ht="12.75" hidden="false" customHeight="false" outlineLevel="0" collapsed="false">
      <c r="A114" s="25" t="n">
        <v>2500</v>
      </c>
      <c r="B114" s="25"/>
    </row>
    <row r="115" customFormat="false" ht="12.75" hidden="false" customHeight="false" outlineLevel="0" collapsed="false">
      <c r="A115" s="25" t="n">
        <v>2500</v>
      </c>
      <c r="B115" s="25"/>
    </row>
    <row r="116" customFormat="false" ht="12.75" hidden="false" customHeight="false" outlineLevel="0" collapsed="false">
      <c r="A116" s="25" t="n">
        <v>2500</v>
      </c>
      <c r="B116" s="25"/>
    </row>
    <row r="117" customFormat="false" ht="12.75" hidden="false" customHeight="false" outlineLevel="0" collapsed="false">
      <c r="A117" s="25" t="n">
        <v>2500</v>
      </c>
      <c r="B117" s="25"/>
    </row>
    <row r="118" customFormat="false" ht="12.75" hidden="false" customHeight="false" outlineLevel="0" collapsed="false">
      <c r="A118" s="25" t="n">
        <v>2500</v>
      </c>
      <c r="B118" s="25"/>
    </row>
    <row r="119" customFormat="false" ht="12.75" hidden="false" customHeight="false" outlineLevel="0" collapsed="false">
      <c r="A119" s="25" t="n">
        <v>2500</v>
      </c>
      <c r="B119" s="25"/>
    </row>
    <row r="120" customFormat="false" ht="12.75" hidden="false" customHeight="false" outlineLevel="0" collapsed="false">
      <c r="A120" s="25" t="n">
        <v>2500</v>
      </c>
      <c r="B120" s="25"/>
    </row>
    <row r="121" customFormat="false" ht="12.75" hidden="false" customHeight="false" outlineLevel="0" collapsed="false">
      <c r="A121" s="25" t="n">
        <v>2500</v>
      </c>
      <c r="B121" s="25"/>
    </row>
    <row r="122" customFormat="false" ht="12.75" hidden="false" customHeight="false" outlineLevel="0" collapsed="false">
      <c r="A122" s="25" t="n">
        <v>2500</v>
      </c>
      <c r="B122" s="25"/>
    </row>
    <row r="123" customFormat="false" ht="12.75" hidden="false" customHeight="false" outlineLevel="0" collapsed="false">
      <c r="A123" s="25" t="n">
        <v>2500</v>
      </c>
      <c r="B123" s="25"/>
    </row>
    <row r="124" customFormat="false" ht="12.75" hidden="false" customHeight="false" outlineLevel="0" collapsed="false">
      <c r="A124" s="25" t="n">
        <v>2500</v>
      </c>
      <c r="B124" s="25"/>
    </row>
    <row r="125" customFormat="false" ht="12.75" hidden="false" customHeight="false" outlineLevel="0" collapsed="false">
      <c r="A125" s="25" t="n">
        <v>2500</v>
      </c>
      <c r="B125" s="25"/>
    </row>
    <row r="126" customFormat="false" ht="12.75" hidden="false" customHeight="false" outlineLevel="0" collapsed="false">
      <c r="A126" s="25" t="n">
        <v>2500</v>
      </c>
      <c r="B126" s="25"/>
    </row>
    <row r="127" customFormat="false" ht="12.75" hidden="false" customHeight="false" outlineLevel="0" collapsed="false">
      <c r="A127" s="25" t="n">
        <f aca="false">A126-25</f>
        <v>2475</v>
      </c>
      <c r="B127" s="25"/>
    </row>
    <row r="128" customFormat="false" ht="12.75" hidden="false" customHeight="false" outlineLevel="0" collapsed="false">
      <c r="A128" s="25" t="n">
        <f aca="false">A127-25</f>
        <v>2450</v>
      </c>
      <c r="B128" s="25"/>
    </row>
    <row r="129" customFormat="false" ht="12.75" hidden="false" customHeight="false" outlineLevel="0" collapsed="false">
      <c r="A129" s="25" t="n">
        <f aca="false">A128-25</f>
        <v>2425</v>
      </c>
      <c r="B129" s="25"/>
    </row>
    <row r="130" customFormat="false" ht="12.75" hidden="false" customHeight="false" outlineLevel="0" collapsed="false">
      <c r="A130" s="25" t="n">
        <f aca="false">A129-25</f>
        <v>2400</v>
      </c>
      <c r="B130" s="25"/>
    </row>
    <row r="131" customFormat="false" ht="12.75" hidden="false" customHeight="false" outlineLevel="0" collapsed="false">
      <c r="A131" s="25" t="n">
        <f aca="false">A130-25</f>
        <v>2375</v>
      </c>
      <c r="B131" s="25"/>
    </row>
    <row r="132" customFormat="false" ht="12.75" hidden="false" customHeight="false" outlineLevel="0" collapsed="false">
      <c r="A132" s="25" t="n">
        <f aca="false">A131-25</f>
        <v>2350</v>
      </c>
      <c r="B132" s="25"/>
    </row>
    <row r="133" customFormat="false" ht="12.75" hidden="false" customHeight="false" outlineLevel="0" collapsed="false">
      <c r="A133" s="25" t="n">
        <f aca="false">A132-25</f>
        <v>2325</v>
      </c>
      <c r="B133" s="25"/>
    </row>
    <row r="134" customFormat="false" ht="12.75" hidden="false" customHeight="false" outlineLevel="0" collapsed="false">
      <c r="A134" s="25" t="n">
        <f aca="false">A133-25</f>
        <v>2300</v>
      </c>
      <c r="B134" s="25"/>
    </row>
    <row r="135" customFormat="false" ht="12.75" hidden="false" customHeight="false" outlineLevel="0" collapsed="false">
      <c r="A135" s="25" t="n">
        <f aca="false">A134-25</f>
        <v>2275</v>
      </c>
      <c r="B135" s="25"/>
    </row>
    <row r="136" customFormat="false" ht="12.75" hidden="false" customHeight="false" outlineLevel="0" collapsed="false">
      <c r="A136" s="25" t="n">
        <f aca="false">A135-25</f>
        <v>2250</v>
      </c>
      <c r="B136" s="25"/>
    </row>
    <row r="137" customFormat="false" ht="12.75" hidden="false" customHeight="false" outlineLevel="0" collapsed="false">
      <c r="A137" s="25" t="n">
        <f aca="false">A136-25</f>
        <v>2225</v>
      </c>
      <c r="B137" s="25"/>
    </row>
    <row r="138" customFormat="false" ht="12.75" hidden="false" customHeight="false" outlineLevel="0" collapsed="false">
      <c r="A138" s="25" t="n">
        <f aca="false">A137-25</f>
        <v>2200</v>
      </c>
      <c r="B138" s="25"/>
    </row>
    <row r="139" customFormat="false" ht="12.75" hidden="false" customHeight="false" outlineLevel="0" collapsed="false">
      <c r="A139" s="25" t="n">
        <f aca="false">A138-25</f>
        <v>2175</v>
      </c>
      <c r="B139" s="25"/>
    </row>
    <row r="140" customFormat="false" ht="12.75" hidden="false" customHeight="false" outlineLevel="0" collapsed="false">
      <c r="A140" s="25" t="n">
        <f aca="false">A139-25</f>
        <v>2150</v>
      </c>
      <c r="B140" s="25"/>
    </row>
    <row r="141" customFormat="false" ht="12.75" hidden="false" customHeight="false" outlineLevel="0" collapsed="false">
      <c r="A141" s="25" t="n">
        <f aca="false">A140-25</f>
        <v>2125</v>
      </c>
      <c r="B141" s="25"/>
    </row>
    <row r="142" customFormat="false" ht="12.75" hidden="false" customHeight="false" outlineLevel="0" collapsed="false">
      <c r="A142" s="25" t="n">
        <f aca="false">A141-25</f>
        <v>2100</v>
      </c>
      <c r="B142" s="25"/>
    </row>
    <row r="143" customFormat="false" ht="12.75" hidden="false" customHeight="false" outlineLevel="0" collapsed="false">
      <c r="A143" s="25" t="n">
        <f aca="false">A142-25</f>
        <v>2075</v>
      </c>
      <c r="B143" s="25"/>
    </row>
    <row r="144" customFormat="false" ht="12.75" hidden="false" customHeight="false" outlineLevel="0" collapsed="false">
      <c r="A144" s="25" t="n">
        <f aca="false">A143-25</f>
        <v>2050</v>
      </c>
      <c r="B144" s="25"/>
    </row>
    <row r="145" customFormat="false" ht="12.75" hidden="false" customHeight="false" outlineLevel="0" collapsed="false">
      <c r="A145" s="25"/>
      <c r="B145" s="25"/>
    </row>
    <row r="146" customFormat="false" ht="12.75" hidden="false" customHeight="false" outlineLevel="0" collapsed="false">
      <c r="A146" s="25"/>
      <c r="B146" s="25"/>
    </row>
    <row r="147" customFormat="false" ht="12.75" hidden="false" customHeight="false" outlineLevel="0" collapsed="false">
      <c r="A147" s="25"/>
      <c r="B147" s="25"/>
    </row>
    <row r="148" customFormat="false" ht="12.75" hidden="false" customHeight="false" outlineLevel="0" collapsed="false">
      <c r="A148" s="25"/>
      <c r="B148" s="25"/>
    </row>
    <row r="149" customFormat="false" ht="12.75" hidden="false" customHeight="false" outlineLevel="0" collapsed="false">
      <c r="A149" s="25"/>
      <c r="B149" s="25"/>
    </row>
    <row r="150" customFormat="false" ht="12.75" hidden="false" customHeight="false" outlineLevel="0" collapsed="false">
      <c r="A150" s="25"/>
      <c r="B150" s="25"/>
    </row>
    <row r="151" customFormat="false" ht="12.75" hidden="false" customHeight="false" outlineLevel="0" collapsed="false">
      <c r="A151" s="25"/>
      <c r="B151" s="25"/>
    </row>
    <row r="152" customFormat="false" ht="12.75" hidden="false" customHeight="false" outlineLevel="0" collapsed="false">
      <c r="A152" s="25"/>
      <c r="B152" s="25"/>
    </row>
    <row r="153" customFormat="false" ht="12.75" hidden="false" customHeight="false" outlineLevel="0" collapsed="false">
      <c r="A153" s="25"/>
      <c r="B153" s="25"/>
    </row>
    <row r="154" customFormat="false" ht="12.75" hidden="false" customHeight="false" outlineLevel="0" collapsed="false">
      <c r="A154" s="25"/>
      <c r="B154" s="25"/>
    </row>
    <row r="155" customFormat="false" ht="12.75" hidden="false" customHeight="false" outlineLevel="0" collapsed="false">
      <c r="A155" s="25"/>
      <c r="B155" s="25"/>
    </row>
    <row r="156" customFormat="false" ht="12.75" hidden="false" customHeight="false" outlineLevel="0" collapsed="false">
      <c r="A156" s="25"/>
      <c r="B156" s="25"/>
    </row>
    <row r="157" customFormat="false" ht="12.75" hidden="false" customHeight="false" outlineLevel="0" collapsed="false">
      <c r="A157" s="25"/>
      <c r="B157" s="25"/>
    </row>
    <row r="158" customFormat="false" ht="12.75" hidden="false" customHeight="false" outlineLevel="0" collapsed="false">
      <c r="A158" s="25"/>
      <c r="B158" s="25"/>
    </row>
    <row r="159" customFormat="false" ht="12.75" hidden="false" customHeight="false" outlineLevel="0" collapsed="false">
      <c r="A159" s="25"/>
      <c r="B159" s="25"/>
    </row>
    <row r="160" customFormat="false" ht="12.75" hidden="false" customHeight="false" outlineLevel="0" collapsed="false">
      <c r="A160" s="25"/>
      <c r="B160" s="25"/>
    </row>
    <row r="161" customFormat="false" ht="12.75" hidden="false" customHeight="false" outlineLevel="0" collapsed="false">
      <c r="A161" s="25"/>
      <c r="B161" s="25"/>
    </row>
    <row r="162" customFormat="false" ht="12.75" hidden="false" customHeight="false" outlineLevel="0" collapsed="false">
      <c r="A162" s="25"/>
      <c r="B162" s="25"/>
    </row>
    <row r="163" customFormat="false" ht="12.75" hidden="false" customHeight="false" outlineLevel="0" collapsed="false">
      <c r="A163" s="25"/>
      <c r="B163" s="25"/>
    </row>
    <row r="164" customFormat="false" ht="12.75" hidden="false" customHeight="false" outlineLevel="0" collapsed="false">
      <c r="A164" s="25"/>
      <c r="B164" s="25"/>
    </row>
    <row r="165" customFormat="false" ht="12.75" hidden="false" customHeight="false" outlineLevel="0" collapsed="false">
      <c r="A165" s="25"/>
      <c r="B165" s="25"/>
    </row>
    <row r="166" customFormat="false" ht="12.75" hidden="false" customHeight="false" outlineLevel="0" collapsed="false">
      <c r="A166" s="25"/>
      <c r="B166" s="25"/>
    </row>
    <row r="167" customFormat="false" ht="12.75" hidden="false" customHeight="false" outlineLevel="0" collapsed="false">
      <c r="A167" s="25"/>
      <c r="B167" s="25"/>
    </row>
    <row r="168" customFormat="false" ht="12.75" hidden="false" customHeight="false" outlineLevel="0" collapsed="false">
      <c r="A168" s="25"/>
      <c r="B168" s="25"/>
    </row>
    <row r="169" customFormat="false" ht="12.75" hidden="false" customHeight="false" outlineLevel="0" collapsed="false">
      <c r="A169" s="25"/>
      <c r="B169" s="25"/>
    </row>
    <row r="170" customFormat="false" ht="12.75" hidden="false" customHeight="false" outlineLevel="0" collapsed="false">
      <c r="A170" s="25"/>
      <c r="B170" s="25"/>
    </row>
    <row r="171" customFormat="false" ht="12.75" hidden="false" customHeight="false" outlineLevel="0" collapsed="false">
      <c r="A171" s="25"/>
      <c r="B171" s="25"/>
    </row>
    <row r="172" customFormat="false" ht="12.75" hidden="false" customHeight="false" outlineLevel="0" collapsed="false">
      <c r="A172" s="25"/>
      <c r="B172" s="25"/>
    </row>
    <row r="173" customFormat="false" ht="12.75" hidden="false" customHeight="false" outlineLevel="0" collapsed="false">
      <c r="A173" s="25"/>
      <c r="B173" s="25"/>
    </row>
    <row r="174" customFormat="false" ht="12.75" hidden="false" customHeight="false" outlineLevel="0" collapsed="false">
      <c r="A174" s="25"/>
      <c r="B174" s="25"/>
    </row>
    <row r="175" customFormat="false" ht="12.75" hidden="false" customHeight="false" outlineLevel="0" collapsed="false">
      <c r="A175" s="25"/>
      <c r="B175" s="25"/>
    </row>
    <row r="176" customFormat="false" ht="12.75" hidden="false" customHeight="false" outlineLevel="0" collapsed="false">
      <c r="A176" s="25"/>
      <c r="B176" s="25"/>
    </row>
    <row r="177" customFormat="false" ht="12.75" hidden="false" customHeight="false" outlineLevel="0" collapsed="false">
      <c r="A177" s="25"/>
      <c r="B177" s="25"/>
    </row>
    <row r="178" customFormat="false" ht="12.75" hidden="false" customHeight="false" outlineLevel="0" collapsed="false">
      <c r="A178" s="25"/>
      <c r="B178" s="25"/>
    </row>
    <row r="179" customFormat="false" ht="12.75" hidden="false" customHeight="false" outlineLevel="0" collapsed="false">
      <c r="A179" s="25"/>
      <c r="B179" s="25"/>
    </row>
    <row r="180" customFormat="false" ht="12.75" hidden="false" customHeight="false" outlineLevel="0" collapsed="false">
      <c r="A180" s="25"/>
      <c r="B180" s="25"/>
    </row>
    <row r="181" customFormat="false" ht="12.75" hidden="false" customHeight="false" outlineLevel="0" collapsed="false">
      <c r="A181" s="25"/>
      <c r="B181" s="25"/>
    </row>
    <row r="182" customFormat="false" ht="12.75" hidden="false" customHeight="false" outlineLevel="0" collapsed="false">
      <c r="A182" s="25"/>
      <c r="B182" s="25"/>
    </row>
    <row r="183" customFormat="false" ht="12.75" hidden="false" customHeight="false" outlineLevel="0" collapsed="false">
      <c r="A183" s="25"/>
      <c r="B183" s="25"/>
    </row>
    <row r="184" customFormat="false" ht="12.75" hidden="false" customHeight="false" outlineLevel="0" collapsed="false">
      <c r="A184" s="25"/>
      <c r="B184" s="25"/>
    </row>
    <row r="185" customFormat="false" ht="12.75" hidden="false" customHeight="false" outlineLevel="0" collapsed="false">
      <c r="A185" s="25"/>
      <c r="B185" s="25"/>
    </row>
    <row r="186" customFormat="false" ht="12.75" hidden="false" customHeight="false" outlineLevel="0" collapsed="false">
      <c r="A186" s="25"/>
      <c r="B186" s="25"/>
    </row>
    <row r="187" customFormat="false" ht="12.75" hidden="false" customHeight="false" outlineLevel="0" collapsed="false">
      <c r="A187" s="25"/>
      <c r="B187" s="25"/>
    </row>
    <row r="188" customFormat="false" ht="12.75" hidden="false" customHeight="false" outlineLevel="0" collapsed="false">
      <c r="A188" s="25"/>
      <c r="B188" s="25"/>
    </row>
    <row r="189" customFormat="false" ht="12.75" hidden="false" customHeight="false" outlineLevel="0" collapsed="false">
      <c r="A189" s="25"/>
      <c r="B189" s="25"/>
    </row>
    <row r="190" customFormat="false" ht="12.75" hidden="false" customHeight="false" outlineLevel="0" collapsed="false">
      <c r="A190" s="25"/>
      <c r="B190" s="25"/>
    </row>
    <row r="191" customFormat="false" ht="12.75" hidden="false" customHeight="false" outlineLevel="0" collapsed="false">
      <c r="A191" s="25"/>
      <c r="B191" s="25"/>
    </row>
    <row r="192" customFormat="false" ht="12.75" hidden="false" customHeight="false" outlineLevel="0" collapsed="false">
      <c r="A192" s="25"/>
      <c r="B192" s="25"/>
    </row>
    <row r="193" customFormat="false" ht="12.75" hidden="false" customHeight="false" outlineLevel="0" collapsed="false">
      <c r="A193" s="25"/>
      <c r="B193" s="25"/>
    </row>
    <row r="194" customFormat="false" ht="12.75" hidden="false" customHeight="false" outlineLevel="0" collapsed="false">
      <c r="A194" s="25"/>
      <c r="B194" s="25"/>
    </row>
    <row r="195" customFormat="false" ht="12.75" hidden="false" customHeight="false" outlineLevel="0" collapsed="false">
      <c r="A195" s="25"/>
      <c r="B195" s="25"/>
    </row>
    <row r="196" customFormat="false" ht="12.75" hidden="false" customHeight="false" outlineLevel="0" collapsed="false">
      <c r="A196" s="25"/>
      <c r="B196" s="25"/>
    </row>
    <row r="197" customFormat="false" ht="12.75" hidden="false" customHeight="false" outlineLevel="0" collapsed="false">
      <c r="A197" s="25"/>
      <c r="B197" s="25"/>
    </row>
    <row r="198" customFormat="false" ht="12.75" hidden="false" customHeight="false" outlineLevel="0" collapsed="false">
      <c r="A198" s="25"/>
      <c r="B198" s="25"/>
    </row>
    <row r="199" customFormat="false" ht="12.75" hidden="false" customHeight="false" outlineLevel="0" collapsed="false">
      <c r="A199" s="25"/>
      <c r="B199" s="25"/>
    </row>
    <row r="200" customFormat="false" ht="12.75" hidden="false" customHeight="false" outlineLevel="0" collapsed="false">
      <c r="A200" s="25"/>
      <c r="B200" s="25"/>
    </row>
    <row r="201" customFormat="false" ht="12.75" hidden="false" customHeight="false" outlineLevel="0" collapsed="false">
      <c r="A201" s="25"/>
      <c r="B201" s="25"/>
    </row>
    <row r="202" customFormat="false" ht="12.75" hidden="false" customHeight="false" outlineLevel="0" collapsed="false">
      <c r="A202" s="25"/>
      <c r="B202" s="25"/>
    </row>
    <row r="203" customFormat="false" ht="12.75" hidden="false" customHeight="false" outlineLevel="0" collapsed="false">
      <c r="A203" s="25"/>
      <c r="B203" s="25"/>
    </row>
    <row r="204" customFormat="false" ht="12.75" hidden="false" customHeight="false" outlineLevel="0" collapsed="false">
      <c r="A204" s="25"/>
      <c r="B204" s="25"/>
    </row>
    <row r="205" customFormat="false" ht="12.75" hidden="false" customHeight="false" outlineLevel="0" collapsed="false">
      <c r="A205" s="25"/>
      <c r="B205" s="25"/>
    </row>
    <row r="206" customFormat="false" ht="12.75" hidden="false" customHeight="false" outlineLevel="0" collapsed="false">
      <c r="A206" s="25"/>
      <c r="B206" s="25"/>
    </row>
    <row r="207" customFormat="false" ht="12.75" hidden="false" customHeight="false" outlineLevel="0" collapsed="false">
      <c r="A207" s="25"/>
      <c r="B207" s="25"/>
    </row>
    <row r="208" customFormat="false" ht="12.75" hidden="false" customHeight="false" outlineLevel="0" collapsed="false">
      <c r="A208" s="25"/>
      <c r="B208" s="25"/>
    </row>
    <row r="209" customFormat="false" ht="12.75" hidden="false" customHeight="false" outlineLevel="0" collapsed="false">
      <c r="A209" s="25"/>
      <c r="B209" s="25"/>
    </row>
    <row r="210" customFormat="false" ht="12.75" hidden="false" customHeight="false" outlineLevel="0" collapsed="false">
      <c r="A210" s="25"/>
      <c r="B210" s="25"/>
    </row>
    <row r="211" customFormat="false" ht="12.75" hidden="false" customHeight="false" outlineLevel="0" collapsed="false">
      <c r="A211" s="25"/>
      <c r="B211" s="25"/>
    </row>
    <row r="212" customFormat="false" ht="12.75" hidden="false" customHeight="false" outlineLevel="0" collapsed="false">
      <c r="A212" s="25"/>
      <c r="B212" s="25"/>
    </row>
    <row r="213" customFormat="false" ht="12.75" hidden="false" customHeight="false" outlineLevel="0" collapsed="false">
      <c r="A213" s="25"/>
      <c r="B213" s="25"/>
    </row>
    <row r="214" customFormat="false" ht="12.75" hidden="false" customHeight="false" outlineLevel="0" collapsed="false">
      <c r="A214" s="25"/>
      <c r="B214" s="25"/>
    </row>
    <row r="215" customFormat="false" ht="12.75" hidden="false" customHeight="false" outlineLevel="0" collapsed="false">
      <c r="A215" s="25"/>
      <c r="B215" s="25"/>
    </row>
    <row r="216" customFormat="false" ht="12.75" hidden="false" customHeight="false" outlineLevel="0" collapsed="false">
      <c r="A216" s="25"/>
      <c r="B216" s="25"/>
    </row>
    <row r="217" customFormat="false" ht="12.75" hidden="false" customHeight="false" outlineLevel="0" collapsed="false">
      <c r="A217" s="25"/>
      <c r="B217" s="25"/>
    </row>
    <row r="218" customFormat="false" ht="12.75" hidden="false" customHeight="false" outlineLevel="0" collapsed="false">
      <c r="A218" s="25"/>
      <c r="B218" s="25"/>
    </row>
    <row r="219" customFormat="false" ht="12.75" hidden="false" customHeight="false" outlineLevel="0" collapsed="false">
      <c r="A219" s="25"/>
      <c r="B219" s="25"/>
    </row>
    <row r="220" customFormat="false" ht="12.75" hidden="false" customHeight="false" outlineLevel="0" collapsed="false">
      <c r="A220" s="25"/>
      <c r="B220" s="25"/>
    </row>
    <row r="221" customFormat="false" ht="12.75" hidden="false" customHeight="false" outlineLevel="0" collapsed="false">
      <c r="A221" s="25"/>
      <c r="B221" s="25"/>
    </row>
    <row r="222" customFormat="false" ht="12.75" hidden="false" customHeight="false" outlineLevel="0" collapsed="false">
      <c r="A222" s="25"/>
      <c r="B222" s="25"/>
    </row>
    <row r="223" customFormat="false" ht="12.75" hidden="false" customHeight="false" outlineLevel="0" collapsed="false">
      <c r="A223" s="25"/>
      <c r="B223" s="25"/>
    </row>
    <row r="224" customFormat="false" ht="12.75" hidden="false" customHeight="false" outlineLevel="0" collapsed="false">
      <c r="A224" s="25"/>
      <c r="B224" s="25"/>
    </row>
    <row r="225" customFormat="false" ht="12.75" hidden="false" customHeight="false" outlineLevel="0" collapsed="false">
      <c r="A225" s="25"/>
      <c r="B225" s="25"/>
    </row>
    <row r="226" customFormat="false" ht="12.75" hidden="false" customHeight="false" outlineLevel="0" collapsed="false">
      <c r="A226" s="25"/>
      <c r="B226" s="25"/>
    </row>
    <row r="227" customFormat="false" ht="12.75" hidden="false" customHeight="false" outlineLevel="0" collapsed="false">
      <c r="A227" s="25"/>
      <c r="B227" s="25"/>
    </row>
    <row r="228" customFormat="false" ht="12.75" hidden="false" customHeight="false" outlineLevel="0" collapsed="false">
      <c r="A228" s="25"/>
      <c r="B228" s="25"/>
    </row>
    <row r="229" customFormat="false" ht="12.75" hidden="false" customHeight="false" outlineLevel="0" collapsed="false">
      <c r="A229" s="25"/>
      <c r="B229" s="25"/>
    </row>
    <row r="230" customFormat="false" ht="12.75" hidden="false" customHeight="false" outlineLevel="0" collapsed="false">
      <c r="A230" s="25"/>
      <c r="B230" s="25"/>
    </row>
    <row r="231" customFormat="false" ht="12.75" hidden="false" customHeight="false" outlineLevel="0" collapsed="false">
      <c r="A231" s="25"/>
      <c r="B231" s="25"/>
    </row>
    <row r="232" customFormat="false" ht="12.75" hidden="false" customHeight="false" outlineLevel="0" collapsed="false">
      <c r="A232" s="25"/>
      <c r="B232" s="25"/>
    </row>
    <row r="233" customFormat="false" ht="12.75" hidden="false" customHeight="false" outlineLevel="0" collapsed="false">
      <c r="A233" s="25"/>
      <c r="B233" s="25"/>
    </row>
    <row r="234" customFormat="false" ht="12.75" hidden="false" customHeight="false" outlineLevel="0" collapsed="false">
      <c r="A234" s="25"/>
      <c r="B234" s="25"/>
    </row>
    <row r="235" customFormat="false" ht="12.75" hidden="false" customHeight="false" outlineLevel="0" collapsed="false">
      <c r="A235" s="25"/>
      <c r="B235" s="25"/>
    </row>
    <row r="236" customFormat="false" ht="12.75" hidden="false" customHeight="false" outlineLevel="0" collapsed="false">
      <c r="A236" s="25"/>
      <c r="B236" s="25"/>
    </row>
    <row r="237" customFormat="false" ht="12.75" hidden="false" customHeight="false" outlineLevel="0" collapsed="false">
      <c r="A237" s="25"/>
      <c r="B237" s="25"/>
    </row>
    <row r="238" customFormat="false" ht="12.75" hidden="false" customHeight="false" outlineLevel="0" collapsed="false">
      <c r="A238" s="25"/>
      <c r="B238" s="25"/>
    </row>
    <row r="239" customFormat="false" ht="12.75" hidden="false" customHeight="false" outlineLevel="0" collapsed="false">
      <c r="A239" s="25"/>
      <c r="B239" s="25"/>
    </row>
    <row r="240" customFormat="false" ht="12.75" hidden="false" customHeight="false" outlineLevel="0" collapsed="false">
      <c r="A240" s="25"/>
      <c r="B240" s="25"/>
    </row>
    <row r="241" customFormat="false" ht="12.75" hidden="false" customHeight="false" outlineLevel="0" collapsed="false">
      <c r="A241" s="25"/>
      <c r="B241" s="25"/>
    </row>
    <row r="242" customFormat="false" ht="12.75" hidden="false" customHeight="false" outlineLevel="0" collapsed="false">
      <c r="A242" s="25"/>
      <c r="B242" s="25"/>
    </row>
    <row r="243" customFormat="false" ht="12.75" hidden="false" customHeight="false" outlineLevel="0" collapsed="false">
      <c r="A243" s="25"/>
      <c r="B243" s="25"/>
    </row>
    <row r="244" customFormat="false" ht="12.75" hidden="false" customHeight="false" outlineLevel="0" collapsed="false">
      <c r="A244" s="25"/>
      <c r="B244" s="25"/>
    </row>
    <row r="245" customFormat="false" ht="12.75" hidden="false" customHeight="false" outlineLevel="0" collapsed="false">
      <c r="A245" s="25"/>
      <c r="B245" s="25"/>
    </row>
    <row r="246" customFormat="false" ht="12.75" hidden="false" customHeight="false" outlineLevel="0" collapsed="false">
      <c r="A246" s="25"/>
      <c r="B246" s="25"/>
    </row>
    <row r="247" customFormat="false" ht="12.75" hidden="false" customHeight="false" outlineLevel="0" collapsed="false">
      <c r="A247" s="25"/>
      <c r="B247" s="25"/>
    </row>
    <row r="248" customFormat="false" ht="12.75" hidden="false" customHeight="false" outlineLevel="0" collapsed="false">
      <c r="A248" s="25"/>
      <c r="B248" s="25"/>
    </row>
    <row r="249" customFormat="false" ht="12.75" hidden="false" customHeight="false" outlineLevel="0" collapsed="false">
      <c r="A249" s="25"/>
      <c r="B249" s="25"/>
    </row>
    <row r="250" customFormat="false" ht="12.75" hidden="false" customHeight="false" outlineLevel="0" collapsed="false">
      <c r="A250" s="25"/>
      <c r="B250" s="25"/>
    </row>
    <row r="251" customFormat="false" ht="12.75" hidden="false" customHeight="false" outlineLevel="0" collapsed="false">
      <c r="A251" s="25"/>
      <c r="B251" s="25"/>
    </row>
    <row r="252" customFormat="false" ht="12.75" hidden="false" customHeight="false" outlineLevel="0" collapsed="false">
      <c r="A252" s="25"/>
      <c r="B252" s="25"/>
    </row>
    <row r="253" customFormat="false" ht="12.75" hidden="false" customHeight="false" outlineLevel="0" collapsed="false">
      <c r="A253" s="25"/>
      <c r="B253" s="25"/>
    </row>
    <row r="254" customFormat="false" ht="12.75" hidden="false" customHeight="false" outlineLevel="0" collapsed="false">
      <c r="A254" s="25"/>
      <c r="B254" s="25"/>
    </row>
    <row r="255" customFormat="false" ht="12.75" hidden="false" customHeight="false" outlineLevel="0" collapsed="false">
      <c r="A255" s="25"/>
      <c r="B255" s="25"/>
    </row>
    <row r="256" customFormat="false" ht="12.75" hidden="false" customHeight="false" outlineLevel="0" collapsed="false">
      <c r="A256" s="25"/>
      <c r="B256" s="25"/>
    </row>
    <row r="257" customFormat="false" ht="12.75" hidden="false" customHeight="false" outlineLevel="0" collapsed="false">
      <c r="A257" s="25"/>
      <c r="B257" s="25"/>
    </row>
    <row r="258" customFormat="false" ht="12.75" hidden="false" customHeight="false" outlineLevel="0" collapsed="false">
      <c r="A258" s="25"/>
      <c r="B258" s="25"/>
    </row>
    <row r="259" customFormat="false" ht="12.75" hidden="false" customHeight="false" outlineLevel="0" collapsed="false">
      <c r="A259" s="25"/>
      <c r="B259" s="25"/>
    </row>
    <row r="260" customFormat="false" ht="12.75" hidden="false" customHeight="false" outlineLevel="0" collapsed="false">
      <c r="A260" s="25"/>
      <c r="B260" s="25"/>
    </row>
    <row r="261" customFormat="false" ht="12.75" hidden="false" customHeight="false" outlineLevel="0" collapsed="false">
      <c r="A261" s="25"/>
      <c r="B261" s="25"/>
    </row>
    <row r="262" customFormat="false" ht="12.75" hidden="false" customHeight="false" outlineLevel="0" collapsed="false">
      <c r="A262" s="25"/>
      <c r="B262" s="25"/>
    </row>
    <row r="263" customFormat="false" ht="12.75" hidden="false" customHeight="false" outlineLevel="0" collapsed="false">
      <c r="A263" s="25"/>
      <c r="B263" s="25"/>
    </row>
    <row r="264" customFormat="false" ht="12.75" hidden="false" customHeight="false" outlineLevel="0" collapsed="false">
      <c r="A264" s="25"/>
      <c r="B264" s="25"/>
    </row>
    <row r="265" customFormat="false" ht="12.75" hidden="false" customHeight="false" outlineLevel="0" collapsed="false">
      <c r="A265" s="25"/>
      <c r="B265" s="25"/>
    </row>
    <row r="266" customFormat="false" ht="12.75" hidden="false" customHeight="false" outlineLevel="0" collapsed="false">
      <c r="A266" s="25"/>
      <c r="B266" s="25"/>
    </row>
    <row r="267" customFormat="false" ht="12.75" hidden="false" customHeight="false" outlineLevel="0" collapsed="false">
      <c r="A267" s="25"/>
      <c r="B267" s="25"/>
    </row>
    <row r="268" customFormat="false" ht="12.75" hidden="false" customHeight="false" outlineLevel="0" collapsed="false">
      <c r="A268" s="25"/>
      <c r="B268" s="25"/>
    </row>
    <row r="269" customFormat="false" ht="12.75" hidden="false" customHeight="false" outlineLevel="0" collapsed="false">
      <c r="A269" s="25"/>
      <c r="B269" s="25"/>
    </row>
    <row r="270" customFormat="false" ht="12.75" hidden="false" customHeight="false" outlineLevel="0" collapsed="false">
      <c r="A270" s="25"/>
      <c r="B270" s="25"/>
    </row>
    <row r="271" customFormat="false" ht="12.75" hidden="false" customHeight="false" outlineLevel="0" collapsed="false">
      <c r="A271" s="25"/>
      <c r="B271" s="25"/>
    </row>
    <row r="272" customFormat="false" ht="12.75" hidden="false" customHeight="false" outlineLevel="0" collapsed="false">
      <c r="A272" s="25"/>
      <c r="B272" s="25"/>
    </row>
    <row r="273" customFormat="false" ht="12.75" hidden="false" customHeight="false" outlineLevel="0" collapsed="false">
      <c r="A273" s="25"/>
      <c r="B273" s="25"/>
    </row>
    <row r="274" customFormat="false" ht="12.75" hidden="false" customHeight="false" outlineLevel="0" collapsed="false">
      <c r="A274" s="25"/>
      <c r="B274" s="25"/>
    </row>
    <row r="275" customFormat="false" ht="12.75" hidden="false" customHeight="false" outlineLevel="0" collapsed="false">
      <c r="A275" s="25"/>
      <c r="B275" s="25"/>
    </row>
    <row r="276" customFormat="false" ht="12.75" hidden="false" customHeight="false" outlineLevel="0" collapsed="false">
      <c r="A276" s="25"/>
      <c r="B276" s="25"/>
    </row>
    <row r="277" customFormat="false" ht="12.75" hidden="false" customHeight="false" outlineLevel="0" collapsed="false">
      <c r="A277" s="25"/>
      <c r="B277" s="25"/>
    </row>
    <row r="278" customFormat="false" ht="12.75" hidden="false" customHeight="false" outlineLevel="0" collapsed="false">
      <c r="A278" s="25"/>
      <c r="B278" s="25"/>
    </row>
    <row r="279" customFormat="false" ht="12.75" hidden="false" customHeight="false" outlineLevel="0" collapsed="false">
      <c r="A279" s="25"/>
      <c r="B279" s="25"/>
    </row>
    <row r="280" customFormat="false" ht="12.75" hidden="false" customHeight="false" outlineLevel="0" collapsed="false">
      <c r="A280" s="25"/>
      <c r="B280" s="25"/>
    </row>
    <row r="281" customFormat="false" ht="12.75" hidden="false" customHeight="false" outlineLevel="0" collapsed="false">
      <c r="A281" s="25"/>
      <c r="B281" s="25"/>
    </row>
    <row r="282" customFormat="false" ht="12.75" hidden="false" customHeight="false" outlineLevel="0" collapsed="false">
      <c r="A282" s="25"/>
      <c r="B282" s="25"/>
    </row>
    <row r="283" customFormat="false" ht="12.75" hidden="false" customHeight="false" outlineLevel="0" collapsed="false">
      <c r="A283" s="25"/>
      <c r="B283" s="25"/>
    </row>
    <row r="284" customFormat="false" ht="12.75" hidden="false" customHeight="false" outlineLevel="0" collapsed="false">
      <c r="A284" s="25"/>
      <c r="B284" s="25"/>
    </row>
    <row r="285" customFormat="false" ht="12.75" hidden="false" customHeight="false" outlineLevel="0" collapsed="false">
      <c r="A285" s="25"/>
      <c r="B285" s="25"/>
    </row>
    <row r="286" customFormat="false" ht="12.75" hidden="false" customHeight="false" outlineLevel="0" collapsed="false">
      <c r="A286" s="25"/>
      <c r="B286" s="25"/>
    </row>
    <row r="287" customFormat="false" ht="12.75" hidden="false" customHeight="false" outlineLevel="0" collapsed="false">
      <c r="A287" s="25"/>
      <c r="B287" s="25"/>
    </row>
    <row r="288" customFormat="false" ht="12.75" hidden="false" customHeight="false" outlineLevel="0" collapsed="false">
      <c r="A288" s="25"/>
      <c r="B288" s="25"/>
    </row>
    <row r="289" customFormat="false" ht="12.75" hidden="false" customHeight="false" outlineLevel="0" collapsed="false">
      <c r="A289" s="25"/>
      <c r="B289" s="25"/>
    </row>
    <row r="290" customFormat="false" ht="12.75" hidden="false" customHeight="false" outlineLevel="0" collapsed="false">
      <c r="A290" s="25"/>
      <c r="B290" s="25"/>
    </row>
    <row r="291" customFormat="false" ht="12.75" hidden="false" customHeight="false" outlineLevel="0" collapsed="false">
      <c r="A291" s="25"/>
      <c r="B291" s="25"/>
    </row>
    <row r="292" customFormat="false" ht="12.75" hidden="false" customHeight="false" outlineLevel="0" collapsed="false">
      <c r="A292" s="25"/>
      <c r="B292" s="25"/>
    </row>
    <row r="293" customFormat="false" ht="12.75" hidden="false" customHeight="false" outlineLevel="0" collapsed="false">
      <c r="A293" s="25"/>
      <c r="B293" s="25"/>
    </row>
    <row r="294" customFormat="false" ht="12.75" hidden="false" customHeight="false" outlineLevel="0" collapsed="false">
      <c r="A294" s="25"/>
      <c r="B294" s="25"/>
    </row>
    <row r="295" customFormat="false" ht="12.75" hidden="false" customHeight="false" outlineLevel="0" collapsed="false">
      <c r="A295" s="25"/>
      <c r="B295" s="25"/>
    </row>
    <row r="296" customFormat="false" ht="12.75" hidden="false" customHeight="false" outlineLevel="0" collapsed="false">
      <c r="A296" s="25"/>
      <c r="B296" s="25"/>
    </row>
    <row r="297" customFormat="false" ht="12.75" hidden="false" customHeight="false" outlineLevel="0" collapsed="false">
      <c r="A297" s="25"/>
      <c r="B297" s="25"/>
    </row>
    <row r="298" customFormat="false" ht="12.75" hidden="false" customHeight="false" outlineLevel="0" collapsed="false">
      <c r="A298" s="25"/>
      <c r="B298" s="25"/>
    </row>
    <row r="299" customFormat="false" ht="12.75" hidden="false" customHeight="false" outlineLevel="0" collapsed="false">
      <c r="A299" s="25"/>
      <c r="B299" s="25"/>
    </row>
    <row r="300" customFormat="false" ht="12.75" hidden="false" customHeight="false" outlineLevel="0" collapsed="false">
      <c r="A300" s="25"/>
      <c r="B300" s="25"/>
    </row>
    <row r="301" customFormat="false" ht="12.75" hidden="false" customHeight="false" outlineLevel="0" collapsed="false">
      <c r="A301" s="25"/>
      <c r="B301" s="25"/>
    </row>
    <row r="302" customFormat="false" ht="12.75" hidden="false" customHeight="false" outlineLevel="0" collapsed="false">
      <c r="A302" s="25"/>
      <c r="B302" s="25"/>
    </row>
    <row r="303" customFormat="false" ht="12.75" hidden="false" customHeight="false" outlineLevel="0" collapsed="false">
      <c r="A303" s="25"/>
      <c r="B303" s="25"/>
    </row>
    <row r="304" customFormat="false" ht="12.75" hidden="false" customHeight="false" outlineLevel="0" collapsed="false">
      <c r="A304" s="25"/>
      <c r="B304" s="25"/>
    </row>
    <row r="305" customFormat="false" ht="12.75" hidden="false" customHeight="false" outlineLevel="0" collapsed="false">
      <c r="A305" s="25"/>
      <c r="B305" s="25"/>
    </row>
    <row r="306" customFormat="false" ht="12.75" hidden="false" customHeight="false" outlineLevel="0" collapsed="false">
      <c r="A306" s="25"/>
      <c r="B306" s="25"/>
    </row>
    <row r="307" customFormat="false" ht="12.75" hidden="false" customHeight="false" outlineLevel="0" collapsed="false">
      <c r="A307" s="25"/>
      <c r="B307" s="25"/>
    </row>
    <row r="308" customFormat="false" ht="12.75" hidden="false" customHeight="false" outlineLevel="0" collapsed="false">
      <c r="A308" s="25"/>
      <c r="B308" s="25"/>
    </row>
    <row r="309" customFormat="false" ht="12.75" hidden="false" customHeight="false" outlineLevel="0" collapsed="false">
      <c r="A309" s="25"/>
      <c r="B309" s="25"/>
    </row>
    <row r="310" customFormat="false" ht="12.75" hidden="false" customHeight="false" outlineLevel="0" collapsed="false">
      <c r="A310" s="25"/>
      <c r="B310" s="25"/>
    </row>
    <row r="311" customFormat="false" ht="12.75" hidden="false" customHeight="false" outlineLevel="0" collapsed="false">
      <c r="A311" s="25"/>
      <c r="B311" s="25"/>
    </row>
    <row r="312" customFormat="false" ht="12.75" hidden="false" customHeight="false" outlineLevel="0" collapsed="false">
      <c r="A312" s="25"/>
      <c r="B312" s="25"/>
    </row>
    <row r="313" customFormat="false" ht="12.75" hidden="false" customHeight="false" outlineLevel="0" collapsed="false">
      <c r="A313" s="25"/>
      <c r="B313" s="25"/>
    </row>
    <row r="314" customFormat="false" ht="12.75" hidden="false" customHeight="false" outlineLevel="0" collapsed="false">
      <c r="A314" s="25"/>
      <c r="B314" s="25"/>
    </row>
    <row r="315" customFormat="false" ht="12.75" hidden="false" customHeight="false" outlineLevel="0" collapsed="false">
      <c r="A315" s="25"/>
      <c r="B315" s="25"/>
    </row>
    <row r="316" customFormat="false" ht="12.75" hidden="false" customHeight="false" outlineLevel="0" collapsed="false">
      <c r="A316" s="25"/>
      <c r="B316" s="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29" activeCellId="0" sqref="R29"/>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12.28"/>
    <col collapsed="false" customWidth="true" hidden="false" outlineLevel="0" max="20" min="20" style="0" width="23.7"/>
  </cols>
  <sheetData>
    <row r="1" s="67" customFormat="true" ht="12.75" hidden="false" customHeight="false" outlineLevel="0" collapsed="false">
      <c r="A1" s="67" t="s">
        <v>744</v>
      </c>
      <c r="B1" s="67" t="s">
        <v>15</v>
      </c>
      <c r="C1" s="67" t="s">
        <v>15</v>
      </c>
      <c r="D1" s="67" t="s">
        <v>15</v>
      </c>
      <c r="E1" s="67" t="s">
        <v>874</v>
      </c>
    </row>
    <row r="2" s="67" customFormat="true" ht="12.75" hidden="false" customHeight="false" outlineLevel="0" collapsed="false">
      <c r="A2" s="67" t="s">
        <v>875</v>
      </c>
      <c r="B2" s="67" t="s">
        <v>876</v>
      </c>
      <c r="C2" s="67" t="s">
        <v>877</v>
      </c>
      <c r="D2" s="67" t="s">
        <v>878</v>
      </c>
      <c r="E2" s="67" t="s">
        <v>879</v>
      </c>
      <c r="F2" s="67" t="s">
        <v>880</v>
      </c>
      <c r="G2" s="67" t="s">
        <v>881</v>
      </c>
      <c r="H2" s="67" t="s">
        <v>882</v>
      </c>
      <c r="I2" s="67" t="s">
        <v>883</v>
      </c>
      <c r="J2" s="67" t="s">
        <v>884</v>
      </c>
      <c r="K2" s="67" t="s">
        <v>885</v>
      </c>
      <c r="L2" s="67" t="s">
        <v>886</v>
      </c>
      <c r="M2" s="67" t="s">
        <v>887</v>
      </c>
      <c r="N2" s="67" t="s">
        <v>888</v>
      </c>
      <c r="O2" s="67" t="s">
        <v>889</v>
      </c>
      <c r="P2" s="67" t="s">
        <v>890</v>
      </c>
      <c r="Q2" s="67" t="s">
        <v>891</v>
      </c>
      <c r="R2" s="67" t="s">
        <v>892</v>
      </c>
      <c r="S2" s="67" t="s">
        <v>893</v>
      </c>
      <c r="T2" s="67" t="s">
        <v>894</v>
      </c>
    </row>
    <row r="3" customFormat="false" ht="12.75" hidden="false" customHeight="false" outlineLevel="0" collapsed="false">
      <c r="A3" s="0" t="s">
        <v>895</v>
      </c>
      <c r="B3" s="0" t="n">
        <v>200</v>
      </c>
      <c r="C3" s="0" t="n">
        <v>1000</v>
      </c>
      <c r="D3" s="0" t="n">
        <v>3500</v>
      </c>
      <c r="E3" s="0" t="n">
        <v>3.1682671</v>
      </c>
      <c r="F3" s="25" t="n">
        <v>-0.00327931884</v>
      </c>
      <c r="G3" s="25" t="n">
        <v>6.64306396E-006</v>
      </c>
      <c r="H3" s="25" t="n">
        <v>-6.12806624E-009</v>
      </c>
      <c r="I3" s="25" t="n">
        <v>2.11265971E-012</v>
      </c>
      <c r="J3" s="0" t="n">
        <v>29122.2592</v>
      </c>
      <c r="K3" s="0" t="n">
        <v>2.05193346</v>
      </c>
      <c r="L3" s="0" t="n">
        <v>2.56942078</v>
      </c>
      <c r="M3" s="25" t="n">
        <v>-8.59741137E-005</v>
      </c>
      <c r="N3" s="25" t="n">
        <v>4.19484589E-008</v>
      </c>
      <c r="O3" s="25" t="n">
        <v>-1.00177799E-011</v>
      </c>
      <c r="P3" s="25" t="n">
        <v>1.22833691E-015</v>
      </c>
      <c r="Q3" s="0" t="n">
        <v>29217.5791</v>
      </c>
      <c r="R3" s="0" t="n">
        <v>4.78433864</v>
      </c>
      <c r="S3" s="0" t="n">
        <v>15.9994</v>
      </c>
      <c r="T3" s="0" t="s">
        <v>896</v>
      </c>
    </row>
    <row r="4" customFormat="false" ht="12.75" hidden="false" customHeight="false" outlineLevel="0" collapsed="false">
      <c r="A4" s="0" t="s">
        <v>897</v>
      </c>
      <c r="B4" s="0" t="n">
        <v>200</v>
      </c>
      <c r="C4" s="0" t="n">
        <v>1000</v>
      </c>
      <c r="D4" s="0" t="n">
        <v>3500</v>
      </c>
      <c r="E4" s="0" t="n">
        <v>3.78245636</v>
      </c>
      <c r="F4" s="25" t="n">
        <v>-0.00299673416</v>
      </c>
      <c r="G4" s="25" t="n">
        <v>9.84730201E-006</v>
      </c>
      <c r="H4" s="25" t="n">
        <v>-9.68129509E-009</v>
      </c>
      <c r="I4" s="25" t="n">
        <v>3.24372837E-012</v>
      </c>
      <c r="J4" s="0" t="n">
        <v>-1063.94356</v>
      </c>
      <c r="K4" s="0" t="n">
        <v>3.65767573</v>
      </c>
      <c r="L4" s="0" t="n">
        <v>3.28253784</v>
      </c>
      <c r="M4" s="25" t="n">
        <v>0.00148308754</v>
      </c>
      <c r="N4" s="25" t="n">
        <v>-7.57966669E-007</v>
      </c>
      <c r="O4" s="25" t="n">
        <v>2.09470555E-010</v>
      </c>
      <c r="P4" s="25" t="n">
        <v>-2.16717794E-014</v>
      </c>
      <c r="Q4" s="0" t="n">
        <v>-1088.45772</v>
      </c>
      <c r="R4" s="0" t="n">
        <v>5.45323129</v>
      </c>
      <c r="S4" s="0" t="n">
        <v>31.9988</v>
      </c>
      <c r="T4" s="0" t="s">
        <v>898</v>
      </c>
    </row>
    <row r="5" customFormat="false" ht="12.75" hidden="false" customHeight="false" outlineLevel="0" collapsed="false">
      <c r="A5" s="0" t="s">
        <v>899</v>
      </c>
      <c r="B5" s="0" t="n">
        <v>200</v>
      </c>
      <c r="C5" s="0" t="n">
        <v>1000</v>
      </c>
      <c r="D5" s="0" t="n">
        <v>3500</v>
      </c>
      <c r="E5" s="0" t="n">
        <v>2.5</v>
      </c>
      <c r="F5" s="25" t="n">
        <v>7.05332819E-013</v>
      </c>
      <c r="G5" s="25" t="n">
        <v>-1.99591964E-015</v>
      </c>
      <c r="H5" s="25" t="n">
        <v>2.30081632E-018</v>
      </c>
      <c r="I5" s="25" t="n">
        <v>-9.27732332E-022</v>
      </c>
      <c r="J5" s="0" t="n">
        <v>25473.6599</v>
      </c>
      <c r="K5" s="0" t="n">
        <v>-0.446682853</v>
      </c>
      <c r="L5" s="0" t="n">
        <v>2.50000001</v>
      </c>
      <c r="M5" s="25" t="n">
        <v>-2.30842973E-011</v>
      </c>
      <c r="N5" s="25" t="n">
        <v>1.61561948E-014</v>
      </c>
      <c r="O5" s="25" t="n">
        <v>-4.73515235E-018</v>
      </c>
      <c r="P5" s="25" t="n">
        <v>4.98197357E-022</v>
      </c>
      <c r="Q5" s="0" t="n">
        <v>25473.6599</v>
      </c>
      <c r="R5" s="0" t="n">
        <v>-0.446682914</v>
      </c>
      <c r="S5" s="0" t="n">
        <v>1.00797</v>
      </c>
      <c r="T5" s="0" t="s">
        <v>900</v>
      </c>
    </row>
    <row r="6" customFormat="false" ht="12.75" hidden="false" customHeight="false" outlineLevel="0" collapsed="false">
      <c r="A6" s="0" t="s">
        <v>901</v>
      </c>
      <c r="B6" s="0" t="n">
        <v>200</v>
      </c>
      <c r="C6" s="0" t="n">
        <v>1000</v>
      </c>
      <c r="D6" s="0" t="n">
        <v>3500</v>
      </c>
      <c r="E6" s="0" t="n">
        <v>3.99201543</v>
      </c>
      <c r="F6" s="25" t="n">
        <v>-0.00240131752</v>
      </c>
      <c r="G6" s="25" t="n">
        <v>4.61793841E-006</v>
      </c>
      <c r="H6" s="25" t="n">
        <v>-3.88113333E-009</v>
      </c>
      <c r="I6" s="25" t="n">
        <v>1.3641147E-012</v>
      </c>
      <c r="J6" s="0" t="n">
        <v>3615.08056</v>
      </c>
      <c r="K6" s="0" t="n">
        <v>-0.103925458</v>
      </c>
      <c r="L6" s="0" t="n">
        <v>3.09288767</v>
      </c>
      <c r="M6" s="25" t="n">
        <v>0.000548429716</v>
      </c>
      <c r="N6" s="25" t="n">
        <v>1.26505228E-007</v>
      </c>
      <c r="O6" s="25" t="n">
        <v>-8.79461556E-011</v>
      </c>
      <c r="P6" s="25" t="n">
        <v>1.17412376E-014</v>
      </c>
      <c r="Q6" s="0" t="n">
        <v>3858.657</v>
      </c>
      <c r="R6" s="0" t="n">
        <v>4.4766961</v>
      </c>
      <c r="S6" s="0" t="n">
        <v>17.00737</v>
      </c>
      <c r="T6" s="0" t="s">
        <v>902</v>
      </c>
    </row>
    <row r="7" customFormat="false" ht="12.75" hidden="false" customHeight="false" outlineLevel="0" collapsed="false">
      <c r="A7" s="0" t="s">
        <v>903</v>
      </c>
      <c r="B7" s="0" t="n">
        <v>200</v>
      </c>
      <c r="C7" s="0" t="n">
        <v>1000</v>
      </c>
      <c r="D7" s="0" t="n">
        <v>3500</v>
      </c>
      <c r="E7" s="0" t="n">
        <v>2.34433112</v>
      </c>
      <c r="F7" s="25" t="n">
        <v>0.00798052075</v>
      </c>
      <c r="G7" s="25" t="n">
        <v>-1.9478151E-005</v>
      </c>
      <c r="H7" s="25" t="n">
        <v>2.01572094E-008</v>
      </c>
      <c r="I7" s="25" t="n">
        <v>-7.37611761E-012</v>
      </c>
      <c r="J7" s="0" t="n">
        <v>-917.935173</v>
      </c>
      <c r="K7" s="0" t="n">
        <v>0.683010238</v>
      </c>
      <c r="L7" s="0" t="n">
        <v>3.3372792</v>
      </c>
      <c r="M7" s="25" t="n">
        <v>-4.94024731E-005</v>
      </c>
      <c r="N7" s="25" t="n">
        <v>4.99456778E-007</v>
      </c>
      <c r="O7" s="25" t="n">
        <v>-1.79566394E-010</v>
      </c>
      <c r="P7" s="25" t="n">
        <v>2.00255376E-014</v>
      </c>
      <c r="Q7" s="0" t="n">
        <v>-950.158922</v>
      </c>
      <c r="R7" s="0" t="n">
        <v>-3.20502331</v>
      </c>
      <c r="S7" s="0" t="n">
        <v>2.01594</v>
      </c>
      <c r="T7" s="0" t="s">
        <v>904</v>
      </c>
    </row>
    <row r="8" customFormat="false" ht="12.75" hidden="false" customHeight="false" outlineLevel="0" collapsed="false">
      <c r="A8" s="0" t="s">
        <v>905</v>
      </c>
      <c r="B8" s="0" t="n">
        <v>200</v>
      </c>
      <c r="C8" s="0" t="n">
        <v>1000</v>
      </c>
      <c r="D8" s="0" t="n">
        <v>3500</v>
      </c>
      <c r="E8" s="0" t="n">
        <v>4.30179801</v>
      </c>
      <c r="F8" s="25" t="n">
        <v>-0.00474912051</v>
      </c>
      <c r="G8" s="25" t="n">
        <v>2.11582891E-005</v>
      </c>
      <c r="H8" s="25" t="n">
        <v>-2.42763894E-008</v>
      </c>
      <c r="I8" s="25" t="n">
        <v>9.29225124E-012</v>
      </c>
      <c r="J8" s="0" t="n">
        <v>294.80804</v>
      </c>
      <c r="K8" s="0" t="n">
        <v>3.71666245</v>
      </c>
      <c r="L8" s="0" t="n">
        <v>4.0172109</v>
      </c>
      <c r="M8" s="25" t="n">
        <v>0.00223982013</v>
      </c>
      <c r="N8" s="25" t="n">
        <v>-6.3365815E-007</v>
      </c>
      <c r="O8" s="25" t="n">
        <v>1.1424637E-010</v>
      </c>
      <c r="P8" s="25" t="n">
        <v>-1.07908535E-014</v>
      </c>
      <c r="Q8" s="0" t="n">
        <v>111.856713</v>
      </c>
      <c r="R8" s="0" t="n">
        <v>3.78510215</v>
      </c>
      <c r="S8" s="0" t="n">
        <v>33.00677</v>
      </c>
      <c r="T8" s="0" t="s">
        <v>906</v>
      </c>
    </row>
    <row r="9" customFormat="false" ht="12.75" hidden="false" customHeight="false" outlineLevel="0" collapsed="false">
      <c r="A9" s="0" t="s">
        <v>907</v>
      </c>
      <c r="B9" s="0" t="n">
        <v>200</v>
      </c>
      <c r="C9" s="0" t="n">
        <v>1000</v>
      </c>
      <c r="D9" s="0" t="n">
        <v>3500</v>
      </c>
      <c r="E9" s="0" t="n">
        <v>4.27611269</v>
      </c>
      <c r="F9" s="25" t="n">
        <v>-0.000542822417</v>
      </c>
      <c r="G9" s="25" t="n">
        <v>1.67335701E-005</v>
      </c>
      <c r="H9" s="25" t="n">
        <v>-2.15770813E-008</v>
      </c>
      <c r="I9" s="25" t="n">
        <v>8.62454363E-012</v>
      </c>
      <c r="J9" s="0" t="n">
        <v>-17702.5821</v>
      </c>
      <c r="K9" s="0" t="n">
        <v>3.43505074</v>
      </c>
      <c r="L9" s="0" t="n">
        <v>4.16500285</v>
      </c>
      <c r="M9" s="25" t="n">
        <v>0.00490831694</v>
      </c>
      <c r="N9" s="25" t="n">
        <v>-1.90139225E-006</v>
      </c>
      <c r="O9" s="25" t="n">
        <v>3.71185986E-010</v>
      </c>
      <c r="P9" s="25" t="n">
        <v>-2.87908305E-014</v>
      </c>
      <c r="Q9" s="0" t="n">
        <v>-17861.7877</v>
      </c>
      <c r="R9" s="0" t="n">
        <v>2.91615662</v>
      </c>
      <c r="S9" s="0" t="n">
        <v>34.01474</v>
      </c>
      <c r="T9" s="0" t="s">
        <v>908</v>
      </c>
    </row>
    <row r="10" customFormat="false" ht="12.75" hidden="false" customHeight="false" outlineLevel="0" collapsed="false">
      <c r="A10" s="0" t="s">
        <v>909</v>
      </c>
      <c r="B10" s="0" t="n">
        <v>200</v>
      </c>
      <c r="C10" s="0" t="n">
        <v>1000</v>
      </c>
      <c r="D10" s="0" t="n">
        <v>3500</v>
      </c>
      <c r="E10" s="0" t="n">
        <v>3.48981665</v>
      </c>
      <c r="F10" s="25" t="n">
        <v>0.000323835541</v>
      </c>
      <c r="G10" s="25" t="n">
        <v>-1.68899065E-006</v>
      </c>
      <c r="H10" s="25" t="n">
        <v>3.16217327E-009</v>
      </c>
      <c r="I10" s="25" t="n">
        <v>-1.40609067E-012</v>
      </c>
      <c r="J10" s="0" t="n">
        <v>70797.2934</v>
      </c>
      <c r="K10" s="0" t="n">
        <v>2.08401108</v>
      </c>
      <c r="L10" s="0" t="n">
        <v>2.87846473</v>
      </c>
      <c r="M10" s="25" t="n">
        <v>0.000970913681</v>
      </c>
      <c r="N10" s="25" t="n">
        <v>1.44445655E-007</v>
      </c>
      <c r="O10" s="25" t="n">
        <v>-1.30687849E-010</v>
      </c>
      <c r="P10" s="25" t="n">
        <v>1.76079383E-014</v>
      </c>
      <c r="Q10" s="0" t="n">
        <v>71012.4364</v>
      </c>
      <c r="R10" s="0" t="n">
        <v>5.48497999</v>
      </c>
      <c r="S10" s="0" t="n">
        <v>13.01912</v>
      </c>
      <c r="T10" s="0" t="s">
        <v>910</v>
      </c>
    </row>
    <row r="11" customFormat="false" ht="12.75" hidden="false" customHeight="false" outlineLevel="0" collapsed="false">
      <c r="A11" s="0" t="s">
        <v>911</v>
      </c>
      <c r="B11" s="0" t="n">
        <v>200</v>
      </c>
      <c r="C11" s="0" t="n">
        <v>1000</v>
      </c>
      <c r="D11" s="0" t="n">
        <v>3500</v>
      </c>
      <c r="E11" s="0" t="n">
        <v>3.57953347</v>
      </c>
      <c r="F11" s="25" t="n">
        <v>-0.00061035368</v>
      </c>
      <c r="G11" s="25" t="n">
        <v>1.01681433E-006</v>
      </c>
      <c r="H11" s="25" t="n">
        <v>9.07005884E-010</v>
      </c>
      <c r="I11" s="25" t="n">
        <v>-9.04424499E-013</v>
      </c>
      <c r="J11" s="0" t="n">
        <v>-14344.086</v>
      </c>
      <c r="K11" s="0" t="n">
        <v>3.50840928</v>
      </c>
      <c r="L11" s="0" t="n">
        <v>2.71518561</v>
      </c>
      <c r="M11" s="25" t="n">
        <v>0.00206252743</v>
      </c>
      <c r="N11" s="25" t="n">
        <v>-9.98825771E-007</v>
      </c>
      <c r="O11" s="25" t="n">
        <v>2.30053008E-010</v>
      </c>
      <c r="P11" s="25" t="n">
        <v>-2.03647716E-014</v>
      </c>
      <c r="Q11" s="0" t="n">
        <v>-14151.8724</v>
      </c>
      <c r="R11" s="0" t="n">
        <v>7.81868772</v>
      </c>
      <c r="S11" s="0" t="n">
        <v>28.01055</v>
      </c>
      <c r="T11" s="0" t="s">
        <v>912</v>
      </c>
    </row>
    <row r="12" customFormat="false" ht="12.75" hidden="false" customHeight="false" outlineLevel="0" collapsed="false">
      <c r="A12" s="0" t="s">
        <v>913</v>
      </c>
      <c r="B12" s="0" t="n">
        <v>200</v>
      </c>
      <c r="C12" s="0" t="n">
        <v>1000</v>
      </c>
      <c r="D12" s="0" t="n">
        <v>3500</v>
      </c>
      <c r="E12" s="0" t="n">
        <v>3.76267867</v>
      </c>
      <c r="F12" s="25" t="n">
        <v>0.000968872143</v>
      </c>
      <c r="G12" s="25" t="n">
        <v>2.79489841E-006</v>
      </c>
      <c r="H12" s="25" t="n">
        <v>-3.85091153E-009</v>
      </c>
      <c r="I12" s="25" t="n">
        <v>1.68741719E-012</v>
      </c>
      <c r="J12" s="0" t="n">
        <v>46004.0401</v>
      </c>
      <c r="K12" s="0" t="n">
        <v>1.56253185</v>
      </c>
      <c r="L12" s="0" t="n">
        <v>2.87410113</v>
      </c>
      <c r="M12" s="25" t="n">
        <v>0.00365639292</v>
      </c>
      <c r="N12" s="25" t="n">
        <v>-1.40894597E-006</v>
      </c>
      <c r="O12" s="25" t="n">
        <v>2.60179549E-010</v>
      </c>
      <c r="P12" s="25" t="n">
        <v>-1.87727567E-014</v>
      </c>
      <c r="Q12" s="0" t="n">
        <v>46263.604</v>
      </c>
      <c r="R12" s="0" t="n">
        <v>6.17119324</v>
      </c>
      <c r="S12" s="0" t="n">
        <v>14.02709</v>
      </c>
      <c r="T12" s="0" t="s">
        <v>914</v>
      </c>
    </row>
    <row r="13" customFormat="false" ht="12.75" hidden="false" customHeight="false" outlineLevel="0" collapsed="false">
      <c r="A13" s="0" t="s">
        <v>915</v>
      </c>
      <c r="B13" s="0" t="n">
        <v>200</v>
      </c>
      <c r="C13" s="0" t="n">
        <v>1000</v>
      </c>
      <c r="D13" s="0" t="n">
        <v>3500</v>
      </c>
      <c r="E13" s="0" t="n">
        <v>4.22118584</v>
      </c>
      <c r="F13" s="25" t="n">
        <v>-0.00324392532</v>
      </c>
      <c r="G13" s="25" t="n">
        <v>1.37799446E-005</v>
      </c>
      <c r="H13" s="25" t="n">
        <v>-1.33144093E-008</v>
      </c>
      <c r="I13" s="25" t="n">
        <v>4.33768865E-012</v>
      </c>
      <c r="J13" s="0" t="n">
        <v>3839.56496</v>
      </c>
      <c r="K13" s="0" t="n">
        <v>3.39437243</v>
      </c>
      <c r="L13" s="0" t="n">
        <v>2.77217438</v>
      </c>
      <c r="M13" s="25" t="n">
        <v>0.00495695526</v>
      </c>
      <c r="N13" s="25" t="n">
        <v>-2.48445613E-006</v>
      </c>
      <c r="O13" s="25" t="n">
        <v>5.89161778E-010</v>
      </c>
      <c r="P13" s="25" t="n">
        <v>-5.33508711E-014</v>
      </c>
      <c r="Q13" s="0" t="n">
        <v>4011.91815</v>
      </c>
      <c r="R13" s="0" t="n">
        <v>9.79834492</v>
      </c>
      <c r="S13" s="0" t="n">
        <v>29.01852</v>
      </c>
      <c r="T13" s="0" t="s">
        <v>916</v>
      </c>
    </row>
    <row r="14" customFormat="false" ht="12.75" hidden="false" customHeight="false" outlineLevel="0" collapsed="false">
      <c r="A14" s="0" t="s">
        <v>917</v>
      </c>
      <c r="B14" s="0" t="n">
        <v>200</v>
      </c>
      <c r="C14" s="0" t="n">
        <v>1000</v>
      </c>
      <c r="D14" s="0" t="n">
        <v>3500</v>
      </c>
      <c r="E14" s="0" t="n">
        <v>4.19860411</v>
      </c>
      <c r="F14" s="25" t="n">
        <v>-0.00236661419</v>
      </c>
      <c r="G14" s="25" t="n">
        <v>8.2329622E-006</v>
      </c>
      <c r="H14" s="25" t="n">
        <v>-6.68815981E-009</v>
      </c>
      <c r="I14" s="25" t="n">
        <v>1.94314737E-012</v>
      </c>
      <c r="J14" s="0" t="n">
        <v>50496.8163</v>
      </c>
      <c r="K14" s="0" t="n">
        <v>-0.769118967</v>
      </c>
      <c r="L14" s="0" t="n">
        <v>2.29203842</v>
      </c>
      <c r="M14" s="25" t="n">
        <v>0.00465588637</v>
      </c>
      <c r="N14" s="25" t="n">
        <v>-2.01191947E-006</v>
      </c>
      <c r="O14" s="25" t="n">
        <v>4.17906E-010</v>
      </c>
      <c r="P14" s="25" t="n">
        <v>-3.39716365E-014</v>
      </c>
      <c r="Q14" s="0" t="n">
        <v>50925.9997</v>
      </c>
      <c r="R14" s="0" t="n">
        <v>8.62650169</v>
      </c>
      <c r="S14" s="0" t="n">
        <v>14.02709</v>
      </c>
      <c r="T14" s="0" t="s">
        <v>914</v>
      </c>
    </row>
    <row r="15" customFormat="false" ht="12.75" hidden="false" customHeight="false" outlineLevel="0" collapsed="false">
      <c r="A15" s="0" t="s">
        <v>918</v>
      </c>
      <c r="B15" s="0" t="n">
        <v>200</v>
      </c>
      <c r="C15" s="0" t="n">
        <v>1000</v>
      </c>
      <c r="D15" s="0" t="n">
        <v>3500</v>
      </c>
      <c r="E15" s="0" t="n">
        <v>3.6735904</v>
      </c>
      <c r="F15" s="25" t="n">
        <v>0.00201095175</v>
      </c>
      <c r="G15" s="25" t="n">
        <v>5.73021856E-006</v>
      </c>
      <c r="H15" s="25" t="n">
        <v>-6.87117425E-009</v>
      </c>
      <c r="I15" s="25" t="n">
        <v>2.54385734E-012</v>
      </c>
      <c r="J15" s="0" t="n">
        <v>16444.9988</v>
      </c>
      <c r="K15" s="0" t="n">
        <v>1.60456433</v>
      </c>
      <c r="L15" s="0" t="n">
        <v>2.28571772</v>
      </c>
      <c r="M15" s="25" t="n">
        <v>0.00723990037</v>
      </c>
      <c r="N15" s="25" t="n">
        <v>-2.98714348E-006</v>
      </c>
      <c r="O15" s="25" t="n">
        <v>5.95684644E-010</v>
      </c>
      <c r="P15" s="25" t="n">
        <v>-4.67154394E-014</v>
      </c>
      <c r="Q15" s="0" t="n">
        <v>16775.5843</v>
      </c>
      <c r="R15" s="0" t="n">
        <v>8.48007179</v>
      </c>
      <c r="S15" s="0" t="n">
        <v>15.03506</v>
      </c>
      <c r="T15" s="0" t="s">
        <v>919</v>
      </c>
    </row>
    <row r="16" customFormat="false" ht="12.75" hidden="false" customHeight="false" outlineLevel="0" collapsed="false">
      <c r="A16" s="0" t="s">
        <v>920</v>
      </c>
      <c r="B16" s="0" t="n">
        <v>200</v>
      </c>
      <c r="C16" s="0" t="n">
        <v>1000</v>
      </c>
      <c r="D16" s="0" t="n">
        <v>3500</v>
      </c>
      <c r="E16" s="0" t="n">
        <v>4.79372315</v>
      </c>
      <c r="F16" s="25" t="n">
        <v>-0.00990833369</v>
      </c>
      <c r="G16" s="25" t="n">
        <v>3.73220008E-005</v>
      </c>
      <c r="H16" s="25" t="n">
        <v>-3.79285261E-008</v>
      </c>
      <c r="I16" s="25" t="n">
        <v>1.31772652E-011</v>
      </c>
      <c r="J16" s="0" t="n">
        <v>-14308.9567</v>
      </c>
      <c r="K16" s="0" t="n">
        <v>0.6028129</v>
      </c>
      <c r="L16" s="0" t="n">
        <v>1.76069008</v>
      </c>
      <c r="M16" s="25" t="n">
        <v>0.00920000082</v>
      </c>
      <c r="N16" s="25" t="n">
        <v>-4.42258813E-006</v>
      </c>
      <c r="O16" s="25" t="n">
        <v>1.00641212E-009</v>
      </c>
      <c r="P16" s="25" t="n">
        <v>-8.8385564E-014</v>
      </c>
      <c r="Q16" s="0" t="n">
        <v>-13995.8323</v>
      </c>
      <c r="R16" s="0" t="n">
        <v>13.656323</v>
      </c>
      <c r="S16" s="0" t="n">
        <v>30.02649</v>
      </c>
      <c r="T16" s="0" t="s">
        <v>921</v>
      </c>
    </row>
    <row r="17" customFormat="false" ht="12.75" hidden="false" customHeight="false" outlineLevel="0" collapsed="false">
      <c r="A17" s="0" t="s">
        <v>922</v>
      </c>
      <c r="B17" s="0" t="n">
        <v>200</v>
      </c>
      <c r="C17" s="0" t="n">
        <v>1000</v>
      </c>
      <c r="D17" s="0" t="n">
        <v>3500</v>
      </c>
      <c r="E17" s="0" t="n">
        <v>5.14987613</v>
      </c>
      <c r="F17" s="25" t="n">
        <v>-0.0136709788</v>
      </c>
      <c r="G17" s="25" t="n">
        <v>4.91800599E-005</v>
      </c>
      <c r="H17" s="25" t="n">
        <v>-4.84743026E-008</v>
      </c>
      <c r="I17" s="25" t="n">
        <v>1.66693956E-011</v>
      </c>
      <c r="J17" s="0" t="n">
        <v>-10246.6476</v>
      </c>
      <c r="K17" s="0" t="n">
        <v>-4.64130376</v>
      </c>
      <c r="L17" s="25" t="n">
        <v>0.074851495</v>
      </c>
      <c r="M17" s="25" t="n">
        <v>0.0133909467</v>
      </c>
      <c r="N17" s="25" t="n">
        <v>-5.73285809E-006</v>
      </c>
      <c r="O17" s="25" t="n">
        <v>1.22292535E-009</v>
      </c>
      <c r="P17" s="25" t="n">
        <v>-1.0181523E-013</v>
      </c>
      <c r="Q17" s="0" t="n">
        <v>-9468.34459</v>
      </c>
      <c r="R17" s="0" t="n">
        <v>18.437318</v>
      </c>
      <c r="S17" s="0" t="n">
        <v>16.04303</v>
      </c>
      <c r="T17" s="0" t="s">
        <v>923</v>
      </c>
    </row>
    <row r="18" customFormat="false" ht="12.75" hidden="false" customHeight="false" outlineLevel="0" collapsed="false">
      <c r="A18" s="0" t="s">
        <v>924</v>
      </c>
      <c r="B18" s="0" t="n">
        <v>200</v>
      </c>
      <c r="C18" s="0" t="n">
        <v>1000</v>
      </c>
      <c r="D18" s="0" t="n">
        <v>3500</v>
      </c>
      <c r="E18" s="0" t="n">
        <v>2.35677352</v>
      </c>
      <c r="F18" s="25" t="n">
        <v>0.00898459677</v>
      </c>
      <c r="G18" s="25" t="n">
        <v>-7.12356269E-006</v>
      </c>
      <c r="H18" s="25" t="n">
        <v>2.45919022E-009</v>
      </c>
      <c r="I18" s="25" t="n">
        <v>-1.43699548E-013</v>
      </c>
      <c r="J18" s="0" t="n">
        <v>-48371.9697</v>
      </c>
      <c r="K18" s="0" t="n">
        <v>9.90105222</v>
      </c>
      <c r="L18" s="0" t="n">
        <v>3.85746029</v>
      </c>
      <c r="M18" s="25" t="n">
        <v>0.00441437026</v>
      </c>
      <c r="N18" s="25" t="n">
        <v>-2.21481404E-006</v>
      </c>
      <c r="O18" s="25" t="n">
        <v>5.23490188E-010</v>
      </c>
      <c r="P18" s="25" t="n">
        <v>-4.72084164E-014</v>
      </c>
      <c r="Q18" s="0" t="n">
        <v>-48759.166</v>
      </c>
      <c r="R18" s="0" t="n">
        <v>2.27163806</v>
      </c>
      <c r="S18" s="0" t="n">
        <v>44.00995</v>
      </c>
      <c r="T18" s="0" t="s">
        <v>925</v>
      </c>
    </row>
    <row r="19" customFormat="false" ht="12.75" hidden="false" customHeight="false" outlineLevel="0" collapsed="false">
      <c r="A19" s="0" t="s">
        <v>926</v>
      </c>
      <c r="B19" s="0" t="n">
        <v>200</v>
      </c>
      <c r="C19" s="0" t="n">
        <v>1000</v>
      </c>
      <c r="D19" s="0" t="n">
        <v>3500</v>
      </c>
      <c r="E19" s="0" t="n">
        <v>3.86388918</v>
      </c>
      <c r="F19" s="25" t="n">
        <v>0.00559672304</v>
      </c>
      <c r="G19" s="25" t="n">
        <v>5.93271791E-006</v>
      </c>
      <c r="H19" s="25" t="n">
        <v>-1.04532012E-008</v>
      </c>
      <c r="I19" s="25" t="n">
        <v>4.36967278E-012</v>
      </c>
      <c r="J19" s="0" t="n">
        <v>-3193.91367</v>
      </c>
      <c r="K19" s="0" t="n">
        <v>5.47302243</v>
      </c>
      <c r="L19" s="0" t="n">
        <v>3.69266569</v>
      </c>
      <c r="M19" s="25" t="n">
        <v>0.00864576797</v>
      </c>
      <c r="N19" s="25" t="n">
        <v>-3.7510112E-006</v>
      </c>
      <c r="O19" s="25" t="n">
        <v>7.87234636E-010</v>
      </c>
      <c r="P19" s="25" t="n">
        <v>-6.48554201E-014</v>
      </c>
      <c r="Q19" s="0" t="n">
        <v>-3242.50627</v>
      </c>
      <c r="R19" s="0" t="n">
        <v>5.81043215</v>
      </c>
      <c r="S19" s="0" t="n">
        <v>31.03446</v>
      </c>
      <c r="T19" s="0" t="s">
        <v>927</v>
      </c>
    </row>
    <row r="20" customFormat="false" ht="12.75" hidden="false" customHeight="false" outlineLevel="0" collapsed="false">
      <c r="A20" s="0" t="s">
        <v>928</v>
      </c>
      <c r="B20" s="0" t="n">
        <v>300</v>
      </c>
      <c r="C20" s="0" t="n">
        <v>1000</v>
      </c>
      <c r="D20" s="0" t="n">
        <v>3000</v>
      </c>
      <c r="E20" s="0" t="n">
        <v>2.106204</v>
      </c>
      <c r="F20" s="25" t="n">
        <v>0.007216595</v>
      </c>
      <c r="G20" s="25" t="n">
        <v>5.338472E-006</v>
      </c>
      <c r="H20" s="25" t="n">
        <v>-7.377636E-009</v>
      </c>
      <c r="I20" s="25" t="n">
        <v>2.07561E-012</v>
      </c>
      <c r="J20" s="0" t="n">
        <v>978.6011</v>
      </c>
      <c r="K20" s="0" t="n">
        <v>13.152177</v>
      </c>
      <c r="L20" s="0" t="n">
        <v>3.770799</v>
      </c>
      <c r="M20" s="25" t="n">
        <v>0.007871497</v>
      </c>
      <c r="N20" s="25" t="n">
        <v>-2.656384E-006</v>
      </c>
      <c r="O20" s="25" t="n">
        <v>3.944431E-010</v>
      </c>
      <c r="P20" s="25" t="n">
        <v>-2.112616E-014</v>
      </c>
      <c r="Q20" s="0" t="n">
        <v>127.83252</v>
      </c>
      <c r="R20" s="0" t="n">
        <v>2.929575</v>
      </c>
      <c r="S20" s="0" t="n">
        <v>31.03446</v>
      </c>
      <c r="T20" s="0" t="s">
        <v>927</v>
      </c>
    </row>
    <row r="21" customFormat="false" ht="12.75" hidden="false" customHeight="false" outlineLevel="0" collapsed="false">
      <c r="A21" s="0" t="s">
        <v>929</v>
      </c>
      <c r="B21" s="0" t="n">
        <v>200</v>
      </c>
      <c r="C21" s="0" t="n">
        <v>1000</v>
      </c>
      <c r="D21" s="0" t="n">
        <v>3500</v>
      </c>
      <c r="E21" s="0" t="n">
        <v>5.71539582</v>
      </c>
      <c r="F21" s="25" t="n">
        <v>-0.0152309129</v>
      </c>
      <c r="G21" s="25" t="n">
        <v>6.52441155E-005</v>
      </c>
      <c r="H21" s="25" t="n">
        <v>-7.10806889E-008</v>
      </c>
      <c r="I21" s="25" t="n">
        <v>2.61352698E-011</v>
      </c>
      <c r="J21" s="0" t="n">
        <v>-25642.7656</v>
      </c>
      <c r="K21" s="0" t="n">
        <v>-1.50409823</v>
      </c>
      <c r="L21" s="0" t="n">
        <v>1.78970791</v>
      </c>
      <c r="M21" s="25" t="n">
        <v>0.0140938292</v>
      </c>
      <c r="N21" s="25" t="n">
        <v>-6.36500835E-006</v>
      </c>
      <c r="O21" s="25" t="n">
        <v>1.38171085E-009</v>
      </c>
      <c r="P21" s="25" t="n">
        <v>-1.1706022E-013</v>
      </c>
      <c r="Q21" s="0" t="n">
        <v>-25374.8747</v>
      </c>
      <c r="R21" s="0" t="n">
        <v>14.5023623</v>
      </c>
      <c r="S21" s="0" t="n">
        <v>32.04243</v>
      </c>
      <c r="T21" s="0" t="s">
        <v>930</v>
      </c>
    </row>
    <row r="22" customFormat="false" ht="12.75" hidden="false" customHeight="false" outlineLevel="0" collapsed="false">
      <c r="A22" s="0" t="s">
        <v>931</v>
      </c>
      <c r="B22" s="0" t="n">
        <v>200</v>
      </c>
      <c r="C22" s="0" t="n">
        <v>1000</v>
      </c>
      <c r="D22" s="0" t="n">
        <v>3500</v>
      </c>
      <c r="E22" s="0" t="n">
        <v>2.88965733</v>
      </c>
      <c r="F22" s="25" t="n">
        <v>0.0134099611</v>
      </c>
      <c r="G22" s="25" t="n">
        <v>-2.84769501E-005</v>
      </c>
      <c r="H22" s="25" t="n">
        <v>2.94791045E-008</v>
      </c>
      <c r="I22" s="25" t="n">
        <v>-1.09331511E-011</v>
      </c>
      <c r="J22" s="0" t="n">
        <v>66839.3932</v>
      </c>
      <c r="K22" s="0" t="n">
        <v>6.22296438</v>
      </c>
      <c r="L22" s="0" t="n">
        <v>3.16780652</v>
      </c>
      <c r="M22" s="25" t="n">
        <v>0.00475221902</v>
      </c>
      <c r="N22" s="25" t="n">
        <v>-1.83787077E-006</v>
      </c>
      <c r="O22" s="25" t="n">
        <v>3.04190252E-010</v>
      </c>
      <c r="P22" s="25" t="n">
        <v>-1.7723277E-014</v>
      </c>
      <c r="Q22" s="0" t="n">
        <v>67121.065</v>
      </c>
      <c r="R22" s="0" t="n">
        <v>6.63589475</v>
      </c>
      <c r="S22" s="0" t="n">
        <v>25.03027</v>
      </c>
      <c r="T22" s="0" t="s">
        <v>932</v>
      </c>
    </row>
    <row r="23" customFormat="false" ht="12.75" hidden="false" customHeight="false" outlineLevel="0" collapsed="false">
      <c r="A23" s="0" t="s">
        <v>933</v>
      </c>
      <c r="B23" s="0" t="n">
        <v>200</v>
      </c>
      <c r="C23" s="0" t="n">
        <v>1000</v>
      </c>
      <c r="D23" s="0" t="n">
        <v>3500</v>
      </c>
      <c r="E23" s="0" t="n">
        <v>0.808681094</v>
      </c>
      <c r="F23" s="25" t="n">
        <v>0.0233615629</v>
      </c>
      <c r="G23" s="25" t="n">
        <v>-3.55171815E-005</v>
      </c>
      <c r="H23" s="25" t="n">
        <v>2.80152437E-008</v>
      </c>
      <c r="I23" s="25" t="n">
        <v>-8.50072974E-012</v>
      </c>
      <c r="J23" s="0" t="n">
        <v>26428.9807</v>
      </c>
      <c r="K23" s="0" t="n">
        <v>13.9397051</v>
      </c>
      <c r="L23" s="0" t="n">
        <v>4.14756964</v>
      </c>
      <c r="M23" s="25" t="n">
        <v>0.00596166664</v>
      </c>
      <c r="N23" s="25" t="n">
        <v>-2.37294852E-006</v>
      </c>
      <c r="O23" s="25" t="n">
        <v>4.67412171E-010</v>
      </c>
      <c r="P23" s="25" t="n">
        <v>-3.61235213E-014</v>
      </c>
      <c r="Q23" s="0" t="n">
        <v>25935.9992</v>
      </c>
      <c r="R23" s="0" t="n">
        <v>-1.23028121</v>
      </c>
      <c r="S23" s="0" t="n">
        <v>26.03824</v>
      </c>
      <c r="T23" s="0" t="s">
        <v>934</v>
      </c>
    </row>
    <row r="24" customFormat="false" ht="12.75" hidden="false" customHeight="false" outlineLevel="0" collapsed="false">
      <c r="A24" s="0" t="s">
        <v>935</v>
      </c>
      <c r="B24" s="0" t="n">
        <v>300</v>
      </c>
      <c r="C24" s="0" t="n">
        <v>1000</v>
      </c>
      <c r="D24" s="0" t="n">
        <v>4000</v>
      </c>
      <c r="E24" s="0" t="n">
        <v>2.2517214</v>
      </c>
      <c r="F24" s="25" t="n">
        <v>0.017655021</v>
      </c>
      <c r="G24" s="25" t="n">
        <v>-2.3729101E-005</v>
      </c>
      <c r="H24" s="25" t="n">
        <v>1.7275759E-008</v>
      </c>
      <c r="I24" s="25" t="n">
        <v>-5.0664811E-012</v>
      </c>
      <c r="J24" s="0" t="n">
        <v>20059.449</v>
      </c>
      <c r="K24" s="0" t="n">
        <v>12.490417</v>
      </c>
      <c r="L24" s="0" t="n">
        <v>5.6282058</v>
      </c>
      <c r="M24" s="25" t="n">
        <v>0.0040853401</v>
      </c>
      <c r="N24" s="25" t="n">
        <v>-1.5934547E-006</v>
      </c>
      <c r="O24" s="25" t="n">
        <v>2.8626052E-010</v>
      </c>
      <c r="P24" s="25" t="n">
        <v>-1.9407832E-014</v>
      </c>
      <c r="Q24" s="0" t="n">
        <v>19327.215</v>
      </c>
      <c r="R24" s="0" t="n">
        <v>-3.9302595</v>
      </c>
      <c r="S24" s="0" t="n">
        <v>41.02967</v>
      </c>
      <c r="T24" s="0" t="s">
        <v>936</v>
      </c>
    </row>
    <row r="25" customFormat="false" ht="12.75" hidden="false" customHeight="false" outlineLevel="0" collapsed="false">
      <c r="A25" s="0" t="s">
        <v>937</v>
      </c>
      <c r="B25" s="0" t="n">
        <v>200</v>
      </c>
      <c r="C25" s="0" t="n">
        <v>1000</v>
      </c>
      <c r="D25" s="0" t="n">
        <v>3500</v>
      </c>
      <c r="E25" s="0" t="n">
        <v>3.21246645</v>
      </c>
      <c r="F25" s="25" t="n">
        <v>0.00151479162</v>
      </c>
      <c r="G25" s="25" t="n">
        <v>2.59209412E-005</v>
      </c>
      <c r="H25" s="25" t="n">
        <v>-3.57657847E-008</v>
      </c>
      <c r="I25" s="25" t="n">
        <v>1.47150873E-011</v>
      </c>
      <c r="J25" s="0" t="n">
        <v>34859.8468</v>
      </c>
      <c r="K25" s="0" t="n">
        <v>8.51054025</v>
      </c>
      <c r="L25" s="0" t="n">
        <v>3.016724</v>
      </c>
      <c r="M25" s="25" t="n">
        <v>0.0103302292</v>
      </c>
      <c r="N25" s="25" t="n">
        <v>-4.68082349E-006</v>
      </c>
      <c r="O25" s="25" t="n">
        <v>1.01763288E-009</v>
      </c>
      <c r="P25" s="25" t="n">
        <v>-8.62607041E-014</v>
      </c>
      <c r="Q25" s="0" t="n">
        <v>34612.8739</v>
      </c>
      <c r="R25" s="0" t="n">
        <v>7.78732378</v>
      </c>
      <c r="S25" s="0" t="n">
        <v>27.04621</v>
      </c>
      <c r="T25" s="0" t="s">
        <v>938</v>
      </c>
    </row>
    <row r="26" customFormat="false" ht="12.75" hidden="false" customHeight="false" outlineLevel="0" collapsed="false">
      <c r="A26" s="0" t="s">
        <v>939</v>
      </c>
      <c r="B26" s="0" t="n">
        <v>200</v>
      </c>
      <c r="C26" s="0" t="n">
        <v>1000</v>
      </c>
      <c r="D26" s="0" t="n">
        <v>3500</v>
      </c>
      <c r="E26" s="0" t="n">
        <v>2.1358363</v>
      </c>
      <c r="F26" s="25" t="n">
        <v>0.0181188721</v>
      </c>
      <c r="G26" s="25" t="n">
        <v>-1.73947474E-005</v>
      </c>
      <c r="H26" s="25" t="n">
        <v>9.34397568E-009</v>
      </c>
      <c r="I26" s="25" t="n">
        <v>-2.01457615E-012</v>
      </c>
      <c r="J26" s="0" t="n">
        <v>-7042.91804</v>
      </c>
      <c r="K26" s="0" t="n">
        <v>12.215648</v>
      </c>
      <c r="L26" s="0" t="n">
        <v>4.51129732</v>
      </c>
      <c r="M26" s="25" t="n">
        <v>0.00900359745</v>
      </c>
      <c r="N26" s="25" t="n">
        <v>-4.16939635E-006</v>
      </c>
      <c r="O26" s="25" t="n">
        <v>9.23345882E-010</v>
      </c>
      <c r="P26" s="25" t="n">
        <v>-7.94838201E-014</v>
      </c>
      <c r="Q26" s="0" t="n">
        <v>-7551.05311</v>
      </c>
      <c r="R26" s="0" t="n">
        <v>0.632247205</v>
      </c>
      <c r="S26" s="0" t="n">
        <v>42.03764</v>
      </c>
      <c r="T26" s="0" t="s">
        <v>940</v>
      </c>
    </row>
    <row r="27" customFormat="false" ht="12.75" hidden="false" customHeight="false" outlineLevel="0" collapsed="false">
      <c r="A27" s="0" t="s">
        <v>941</v>
      </c>
      <c r="B27" s="0" t="n">
        <v>200</v>
      </c>
      <c r="C27" s="0" t="n">
        <v>1000</v>
      </c>
      <c r="D27" s="0" t="n">
        <v>3500</v>
      </c>
      <c r="E27" s="0" t="n">
        <v>3.95920148</v>
      </c>
      <c r="F27" s="25" t="n">
        <v>-0.00757052247</v>
      </c>
      <c r="G27" s="25" t="n">
        <v>5.70990292E-005</v>
      </c>
      <c r="H27" s="25" t="n">
        <v>-6.91588753E-008</v>
      </c>
      <c r="I27" s="25" t="n">
        <v>2.69884373E-011</v>
      </c>
      <c r="J27" s="0" t="n">
        <v>5089.77593</v>
      </c>
      <c r="K27" s="0" t="n">
        <v>4.09733096</v>
      </c>
      <c r="L27" s="0" t="n">
        <v>2.03611116</v>
      </c>
      <c r="M27" s="25" t="n">
        <v>0.0146454151</v>
      </c>
      <c r="N27" s="25" t="n">
        <v>-6.71077915E-006</v>
      </c>
      <c r="O27" s="25" t="n">
        <v>1.47222923E-009</v>
      </c>
      <c r="P27" s="25" t="n">
        <v>-1.25706061E-013</v>
      </c>
      <c r="Q27" s="0" t="n">
        <v>4939.88614</v>
      </c>
      <c r="R27" s="0" t="n">
        <v>10.3053693</v>
      </c>
      <c r="S27" s="0" t="n">
        <v>28.05418</v>
      </c>
      <c r="T27" s="0" t="s">
        <v>942</v>
      </c>
    </row>
    <row r="28" customFormat="false" ht="12.75" hidden="false" customHeight="false" outlineLevel="0" collapsed="false">
      <c r="A28" s="0" t="s">
        <v>943</v>
      </c>
      <c r="B28" s="0" t="n">
        <v>200</v>
      </c>
      <c r="C28" s="0" t="n">
        <v>1000</v>
      </c>
      <c r="D28" s="0" t="n">
        <v>3500</v>
      </c>
      <c r="E28" s="0" t="n">
        <v>4.30646568</v>
      </c>
      <c r="F28" s="25" t="n">
        <v>-0.00418658892</v>
      </c>
      <c r="G28" s="25" t="n">
        <v>4.97142807E-005</v>
      </c>
      <c r="H28" s="25" t="n">
        <v>-5.99126606E-008</v>
      </c>
      <c r="I28" s="25" t="n">
        <v>2.30509004E-011</v>
      </c>
      <c r="J28" s="0" t="n">
        <v>12841.6265</v>
      </c>
      <c r="K28" s="0" t="n">
        <v>4.70720924</v>
      </c>
      <c r="L28" s="0" t="n">
        <v>1.95465642</v>
      </c>
      <c r="M28" s="25" t="n">
        <v>0.0173972722</v>
      </c>
      <c r="N28" s="25" t="n">
        <v>-7.98206668E-006</v>
      </c>
      <c r="O28" s="25" t="n">
        <v>1.75217689E-009</v>
      </c>
      <c r="P28" s="25" t="n">
        <v>-1.49641576E-013</v>
      </c>
      <c r="Q28" s="0" t="n">
        <v>12857.52</v>
      </c>
      <c r="R28" s="0" t="n">
        <v>13.4624343</v>
      </c>
      <c r="S28" s="0" t="n">
        <v>29.06215</v>
      </c>
      <c r="T28" s="0" t="s">
        <v>944</v>
      </c>
    </row>
    <row r="29" customFormat="false" ht="12.75" hidden="false" customHeight="false" outlineLevel="0" collapsed="false">
      <c r="A29" s="0" t="s">
        <v>945</v>
      </c>
      <c r="B29" s="0" t="n">
        <v>200</v>
      </c>
      <c r="C29" s="0" t="n">
        <v>1000</v>
      </c>
      <c r="D29" s="0" t="n">
        <v>3500</v>
      </c>
      <c r="E29" s="0" t="n">
        <v>4.29142492</v>
      </c>
      <c r="F29" s="25" t="n">
        <v>-0.0055015427</v>
      </c>
      <c r="G29" s="25" t="n">
        <v>5.99438288E-005</v>
      </c>
      <c r="H29" s="25" t="n">
        <v>-7.08466285E-008</v>
      </c>
      <c r="I29" s="25" t="n">
        <v>2.68685771E-011</v>
      </c>
      <c r="J29" s="0" t="n">
        <v>-11522.2055</v>
      </c>
      <c r="K29" s="0" t="n">
        <v>2.66682316</v>
      </c>
      <c r="L29" s="0" t="n">
        <v>1.0718815</v>
      </c>
      <c r="M29" s="25" t="n">
        <v>0.0216852677</v>
      </c>
      <c r="N29" s="25" t="n">
        <v>-1.00256067E-005</v>
      </c>
      <c r="O29" s="25" t="n">
        <v>2.21412001E-009</v>
      </c>
      <c r="P29" s="25" t="n">
        <v>-1.9000289E-013</v>
      </c>
      <c r="Q29" s="0" t="n">
        <v>-11426.3932</v>
      </c>
      <c r="R29" s="0" t="n">
        <v>15.1156107</v>
      </c>
      <c r="S29" s="0" t="n">
        <v>30.07012</v>
      </c>
      <c r="T29" s="0" t="s">
        <v>946</v>
      </c>
    </row>
    <row r="30" customFormat="false" ht="12.75" hidden="false" customHeight="false" outlineLevel="0" collapsed="false">
      <c r="A30" s="0" t="s">
        <v>947</v>
      </c>
      <c r="B30" s="0" t="n">
        <v>200</v>
      </c>
      <c r="C30" s="0" t="n">
        <v>1000</v>
      </c>
      <c r="D30" s="0" t="n">
        <v>3500</v>
      </c>
      <c r="E30" s="0" t="n">
        <v>4.19864056</v>
      </c>
      <c r="F30" s="25" t="n">
        <v>-0.0020364341</v>
      </c>
      <c r="G30" s="25" t="n">
        <v>6.52040211E-006</v>
      </c>
      <c r="H30" s="25" t="n">
        <v>-5.48797062E-009</v>
      </c>
      <c r="I30" s="25" t="n">
        <v>1.77197817E-012</v>
      </c>
      <c r="J30" s="0" t="n">
        <v>-30293.7267</v>
      </c>
      <c r="K30" s="0" t="n">
        <v>-0.849032208</v>
      </c>
      <c r="L30" s="0" t="n">
        <v>3.03399249</v>
      </c>
      <c r="M30" s="25" t="n">
        <v>0.00217691804</v>
      </c>
      <c r="N30" s="25" t="n">
        <v>-1.64072518E-007</v>
      </c>
      <c r="O30" s="25" t="n">
        <v>-9.7041987E-011</v>
      </c>
      <c r="P30" s="25" t="n">
        <v>1.68200992E-014</v>
      </c>
      <c r="Q30" s="0" t="n">
        <v>-30004.2971</v>
      </c>
      <c r="R30" s="0" t="n">
        <v>4.9667701</v>
      </c>
      <c r="S30" s="0" t="n">
        <v>18.01534</v>
      </c>
      <c r="T30" s="0" t="s">
        <v>948</v>
      </c>
    </row>
    <row r="31" customFormat="false" ht="12.75" hidden="false" customHeight="false" outlineLevel="0" collapsed="false">
      <c r="A31" s="0" t="s">
        <v>949</v>
      </c>
      <c r="B31" s="0" t="n">
        <v>300</v>
      </c>
      <c r="C31" s="0" t="n">
        <v>1000</v>
      </c>
      <c r="D31" s="0" t="n">
        <v>5000</v>
      </c>
      <c r="E31" s="0" t="n">
        <v>3.298677</v>
      </c>
      <c r="F31" s="25" t="n">
        <v>0.0014082404</v>
      </c>
      <c r="G31" s="25" t="n">
        <v>-3.963222E-006</v>
      </c>
      <c r="H31" s="25" t="n">
        <v>5.641515E-009</v>
      </c>
      <c r="I31" s="25" t="n">
        <v>-2.444854E-012</v>
      </c>
      <c r="J31" s="0" t="n">
        <v>-1020.8999</v>
      </c>
      <c r="K31" s="0" t="n">
        <v>3.950372</v>
      </c>
      <c r="L31" s="0" t="n">
        <v>2.92664</v>
      </c>
      <c r="M31" s="25" t="n">
        <v>0.0014879768</v>
      </c>
      <c r="N31" s="25" t="n">
        <v>-5.68476E-007</v>
      </c>
      <c r="O31" s="25" t="n">
        <v>1.0097038E-010</v>
      </c>
      <c r="P31" s="25" t="n">
        <v>-6.753351E-015</v>
      </c>
      <c r="Q31" s="0" t="n">
        <v>-922.7977</v>
      </c>
      <c r="R31" s="0" t="n">
        <v>5.980528</v>
      </c>
      <c r="S31" s="0" t="n">
        <v>28.0134</v>
      </c>
      <c r="T31" s="0" t="s">
        <v>950</v>
      </c>
    </row>
    <row r="32" customFormat="false" ht="12.75" hidden="false" customHeight="false" outlineLevel="0" collapsed="false">
      <c r="A32" s="0" t="s">
        <v>951</v>
      </c>
      <c r="B32" s="0" t="n">
        <v>300</v>
      </c>
      <c r="C32" s="0" t="n">
        <v>1000</v>
      </c>
      <c r="D32" s="0" t="n">
        <v>5000</v>
      </c>
      <c r="E32" s="0" t="n">
        <v>2.5</v>
      </c>
      <c r="F32" s="0" t="n">
        <v>0</v>
      </c>
      <c r="G32" s="0" t="n">
        <v>0</v>
      </c>
      <c r="H32" s="0" t="n">
        <v>0</v>
      </c>
      <c r="I32" s="0" t="n">
        <v>0</v>
      </c>
      <c r="J32" s="0" t="n">
        <v>-745.375</v>
      </c>
      <c r="K32" s="0" t="n">
        <v>4.366</v>
      </c>
      <c r="L32" s="0" t="n">
        <v>2.5</v>
      </c>
      <c r="M32" s="0" t="n">
        <v>0</v>
      </c>
      <c r="N32" s="0" t="n">
        <v>0</v>
      </c>
      <c r="O32" s="0" t="n">
        <v>0</v>
      </c>
      <c r="P32" s="0" t="n">
        <v>0</v>
      </c>
      <c r="Q32" s="0" t="n">
        <v>-745.375</v>
      </c>
      <c r="R32" s="0" t="n">
        <v>4.366</v>
      </c>
      <c r="S32" s="0" t="n">
        <v>39.948</v>
      </c>
      <c r="T32" s="0" t="s">
        <v>952</v>
      </c>
    </row>
    <row r="33" customFormat="false" ht="12.75" hidden="false" customHeight="false" outlineLevel="0" collapsed="false">
      <c r="A33" s="0" t="s">
        <v>953</v>
      </c>
      <c r="B33" s="0" t="n">
        <v>200</v>
      </c>
      <c r="C33" s="0" t="n">
        <v>1000</v>
      </c>
      <c r="D33" s="0" t="n">
        <v>3500</v>
      </c>
      <c r="E33" s="0" t="n">
        <v>2.55423955</v>
      </c>
      <c r="F33" s="25" t="n">
        <v>-0.000321537724</v>
      </c>
      <c r="G33" s="25" t="n">
        <v>7.33792245E-007</v>
      </c>
      <c r="H33" s="25" t="n">
        <v>-7.32234889E-010</v>
      </c>
      <c r="I33" s="25" t="n">
        <v>2.66521446E-013</v>
      </c>
      <c r="J33" s="0" t="n">
        <v>85443.8832</v>
      </c>
      <c r="K33" s="0" t="n">
        <v>4.53130848</v>
      </c>
      <c r="L33" s="0" t="n">
        <v>2.49266888</v>
      </c>
      <c r="M33" s="25" t="n">
        <v>4.79889284E-005</v>
      </c>
      <c r="N33" s="25" t="n">
        <v>-7.2433502E-008</v>
      </c>
      <c r="O33" s="25" t="n">
        <v>3.74291029E-011</v>
      </c>
      <c r="P33" s="25" t="n">
        <v>-4.87277893E-015</v>
      </c>
      <c r="Q33" s="0" t="n">
        <v>85451.2953</v>
      </c>
      <c r="R33" s="0" t="n">
        <v>4.80150373</v>
      </c>
      <c r="S33" s="0" t="n">
        <v>12.01115</v>
      </c>
      <c r="T33" s="0" t="s">
        <v>954</v>
      </c>
    </row>
    <row r="34" customFormat="false" ht="12.75" hidden="false" customHeight="false" outlineLevel="0" collapsed="false">
      <c r="A34" s="0" t="s">
        <v>955</v>
      </c>
      <c r="B34" s="0" t="n">
        <v>300</v>
      </c>
      <c r="C34" s="0" t="n">
        <v>1000</v>
      </c>
      <c r="D34" s="0" t="n">
        <v>5000</v>
      </c>
      <c r="E34" s="0" t="n">
        <v>1.2423733</v>
      </c>
      <c r="F34" s="25" t="n">
        <v>0.031072201</v>
      </c>
      <c r="G34" s="25" t="n">
        <v>-5.0866864E-005</v>
      </c>
      <c r="H34" s="25" t="n">
        <v>4.3137131E-008</v>
      </c>
      <c r="I34" s="25" t="n">
        <v>-1.4014594E-011</v>
      </c>
      <c r="J34" s="0" t="n">
        <v>8031.6143</v>
      </c>
      <c r="K34" s="0" t="n">
        <v>13.874319</v>
      </c>
      <c r="L34" s="0" t="n">
        <v>5.9238291</v>
      </c>
      <c r="M34" s="25" t="n">
        <v>0.00679236</v>
      </c>
      <c r="N34" s="25" t="n">
        <v>-2.5658564E-006</v>
      </c>
      <c r="O34" s="25" t="n">
        <v>4.4987841E-010</v>
      </c>
      <c r="P34" s="25" t="n">
        <v>-2.9940101E-014</v>
      </c>
      <c r="Q34" s="0" t="n">
        <v>7264.626</v>
      </c>
      <c r="R34" s="0" t="n">
        <v>-7.6017742</v>
      </c>
      <c r="S34" s="0" t="n">
        <v>42.03764</v>
      </c>
      <c r="T34" s="0" t="s">
        <v>956</v>
      </c>
    </row>
    <row r="35" customFormat="false" ht="12.75" hidden="false" customHeight="false" outlineLevel="0" collapsed="false">
      <c r="A35" s="0" t="s">
        <v>957</v>
      </c>
      <c r="B35" s="0" t="n">
        <v>200</v>
      </c>
      <c r="C35" s="0" t="n">
        <v>1000</v>
      </c>
      <c r="D35" s="0" t="n">
        <v>6000</v>
      </c>
      <c r="E35" s="0" t="n">
        <v>2.5</v>
      </c>
      <c r="F35" s="0" t="n">
        <v>0</v>
      </c>
      <c r="G35" s="0" t="n">
        <v>0</v>
      </c>
      <c r="H35" s="0" t="n">
        <v>0</v>
      </c>
      <c r="I35" s="0" t="n">
        <v>0</v>
      </c>
      <c r="J35" s="0" t="n">
        <v>56104.637</v>
      </c>
      <c r="K35" s="0" t="n">
        <v>4.1939087</v>
      </c>
      <c r="L35" s="0" t="n">
        <v>2.4159429</v>
      </c>
      <c r="M35" s="25" t="n">
        <v>0.00017489065</v>
      </c>
      <c r="N35" s="25" t="n">
        <v>-1.1902369E-007</v>
      </c>
      <c r="O35" s="25" t="n">
        <v>3.0226245E-011</v>
      </c>
      <c r="P35" s="25" t="n">
        <v>-2.0360982E-015</v>
      </c>
      <c r="Q35" s="0" t="n">
        <v>56133.773</v>
      </c>
      <c r="R35" s="0" t="n">
        <v>4.6496096</v>
      </c>
      <c r="S35" s="0" t="n">
        <v>14.0067</v>
      </c>
      <c r="T35" s="0" t="s">
        <v>958</v>
      </c>
    </row>
    <row r="36" customFormat="false" ht="12.75" hidden="false" customHeight="false" outlineLevel="0" collapsed="false">
      <c r="A36" s="0" t="s">
        <v>959</v>
      </c>
      <c r="B36" s="0" t="n">
        <v>200</v>
      </c>
      <c r="C36" s="0" t="n">
        <v>1000</v>
      </c>
      <c r="D36" s="0" t="n">
        <v>6000</v>
      </c>
      <c r="E36" s="0" t="n">
        <v>4.2184763</v>
      </c>
      <c r="F36" s="25" t="n">
        <v>-0.004638976</v>
      </c>
      <c r="G36" s="25" t="n">
        <v>1.1041022E-005</v>
      </c>
      <c r="H36" s="25" t="n">
        <v>-9.3361354E-009</v>
      </c>
      <c r="I36" s="25" t="n">
        <v>2.803577E-012</v>
      </c>
      <c r="J36" s="0" t="n">
        <v>9844.623</v>
      </c>
      <c r="K36" s="0" t="n">
        <v>2.2808464</v>
      </c>
      <c r="L36" s="0" t="n">
        <v>3.2606056</v>
      </c>
      <c r="M36" s="25" t="n">
        <v>0.0011911043</v>
      </c>
      <c r="N36" s="25" t="n">
        <v>-4.2917048E-007</v>
      </c>
      <c r="O36" s="25" t="n">
        <v>6.9457669E-011</v>
      </c>
      <c r="P36" s="25" t="n">
        <v>-4.0336099E-015</v>
      </c>
      <c r="Q36" s="0" t="n">
        <v>9920.9746</v>
      </c>
      <c r="R36" s="0" t="n">
        <v>6.3693027</v>
      </c>
      <c r="S36" s="0" t="n">
        <v>30.0061</v>
      </c>
      <c r="T36" s="0" t="s">
        <v>960</v>
      </c>
    </row>
    <row r="37" customFormat="false" ht="12.75" hidden="false" customHeight="false" outlineLevel="0" collapsed="false">
      <c r="A37" s="0" t="s">
        <v>961</v>
      </c>
      <c r="B37" s="0" t="n">
        <v>200</v>
      </c>
      <c r="C37" s="0" t="n">
        <v>1000</v>
      </c>
      <c r="D37" s="0" t="n">
        <v>6000</v>
      </c>
      <c r="E37" s="0" t="n">
        <v>2.2571502</v>
      </c>
      <c r="F37" s="25" t="n">
        <v>0.011304728</v>
      </c>
      <c r="G37" s="25" t="n">
        <v>-1.3671319E-005</v>
      </c>
      <c r="H37" s="25" t="n">
        <v>9.6819806E-009</v>
      </c>
      <c r="I37" s="25" t="n">
        <v>-2.9307182E-012</v>
      </c>
      <c r="J37" s="0" t="n">
        <v>8741.7744</v>
      </c>
      <c r="K37" s="0" t="n">
        <v>10.757992</v>
      </c>
      <c r="L37" s="0" t="n">
        <v>4.8230729</v>
      </c>
      <c r="M37" s="25" t="n">
        <v>0.0026270251</v>
      </c>
      <c r="N37" s="25" t="n">
        <v>-9.5850874E-007</v>
      </c>
      <c r="O37" s="25" t="n">
        <v>1.6000712E-010</v>
      </c>
      <c r="P37" s="25" t="n">
        <v>-9.7752303E-015</v>
      </c>
      <c r="Q37" s="0" t="n">
        <v>8073.4048</v>
      </c>
      <c r="R37" s="0" t="n">
        <v>-2.2017207</v>
      </c>
      <c r="S37" s="0" t="n">
        <v>44.0128</v>
      </c>
      <c r="T37" s="0" t="s">
        <v>962</v>
      </c>
    </row>
    <row r="38" customFormat="false" ht="12.75" hidden="false" customHeight="false" outlineLevel="0" collapsed="false">
      <c r="A38" s="0" t="s">
        <v>963</v>
      </c>
      <c r="B38" s="0" t="n">
        <v>200</v>
      </c>
      <c r="C38" s="0" t="n">
        <v>1000</v>
      </c>
      <c r="D38" s="0" t="n">
        <v>6000</v>
      </c>
      <c r="E38" s="0" t="n">
        <v>3.9440312</v>
      </c>
      <c r="F38" s="25" t="n">
        <v>-0.001585429</v>
      </c>
      <c r="G38" s="25" t="n">
        <v>1.6657812E-005</v>
      </c>
      <c r="H38" s="25" t="n">
        <v>-2.0475426E-008</v>
      </c>
      <c r="I38" s="25" t="n">
        <v>7.8350564E-012</v>
      </c>
      <c r="J38" s="0" t="n">
        <v>2896.6179</v>
      </c>
      <c r="K38" s="0" t="n">
        <v>6.3119917</v>
      </c>
      <c r="L38" s="0" t="n">
        <v>4.8847542</v>
      </c>
      <c r="M38" s="25" t="n">
        <v>0.0021723956</v>
      </c>
      <c r="N38" s="25" t="n">
        <v>-8.2806906E-007</v>
      </c>
      <c r="O38" s="25" t="n">
        <v>1.574751E-010</v>
      </c>
      <c r="P38" s="25" t="n">
        <v>-1.0510895E-014</v>
      </c>
      <c r="Q38" s="0" t="n">
        <v>2316.4983</v>
      </c>
      <c r="R38" s="0" t="n">
        <v>-0.11741695</v>
      </c>
      <c r="S38" s="0" t="n">
        <v>46.0055</v>
      </c>
      <c r="T38" s="0" t="s">
        <v>964</v>
      </c>
    </row>
    <row r="39" customFormat="false" ht="12.75" hidden="false" customHeight="false" outlineLevel="0" collapsed="false">
      <c r="A39" s="0" t="s">
        <v>965</v>
      </c>
      <c r="B39" s="0" t="n">
        <v>200</v>
      </c>
      <c r="C39" s="0" t="n">
        <v>1000</v>
      </c>
      <c r="D39" s="0" t="n">
        <v>6000</v>
      </c>
      <c r="E39" s="0" t="n">
        <v>3.4929085</v>
      </c>
      <c r="F39" s="25" t="n">
        <v>0.00031179198</v>
      </c>
      <c r="G39" s="25" t="n">
        <v>-1.4890484E-006</v>
      </c>
      <c r="H39" s="25" t="n">
        <v>2.4816442E-009</v>
      </c>
      <c r="I39" s="25" t="n">
        <v>-1.0356967E-012</v>
      </c>
      <c r="J39" s="0" t="n">
        <v>41880.629</v>
      </c>
      <c r="K39" s="0" t="n">
        <v>1.8483278</v>
      </c>
      <c r="L39" s="0" t="n">
        <v>2.7836928</v>
      </c>
      <c r="M39" s="25" t="n">
        <v>0.001329843</v>
      </c>
      <c r="N39" s="25" t="n">
        <v>-4.2478047E-007</v>
      </c>
      <c r="O39" s="25" t="n">
        <v>7.8348501E-011</v>
      </c>
      <c r="P39" s="25" t="n">
        <v>-5.504447E-015</v>
      </c>
      <c r="Q39" s="0" t="n">
        <v>42120.848</v>
      </c>
      <c r="R39" s="0" t="n">
        <v>5.7407799</v>
      </c>
      <c r="S39" s="0" t="n">
        <v>15.01467</v>
      </c>
      <c r="T39" s="0" t="s">
        <v>966</v>
      </c>
    </row>
    <row r="40" customFormat="false" ht="12.75" hidden="false" customHeight="false" outlineLevel="0" collapsed="false">
      <c r="A40" s="0" t="s">
        <v>967</v>
      </c>
      <c r="B40" s="0" t="n">
        <v>200</v>
      </c>
      <c r="C40" s="0" t="n">
        <v>1000</v>
      </c>
      <c r="D40" s="0" t="n">
        <v>6000</v>
      </c>
      <c r="E40" s="0" t="n">
        <v>4.5334916</v>
      </c>
      <c r="F40" s="25" t="n">
        <v>-0.0056696171</v>
      </c>
      <c r="G40" s="25" t="n">
        <v>1.8473207E-005</v>
      </c>
      <c r="H40" s="25" t="n">
        <v>-1.7137094E-008</v>
      </c>
      <c r="I40" s="25" t="n">
        <v>5.5454573E-012</v>
      </c>
      <c r="J40" s="0" t="n">
        <v>11548.297</v>
      </c>
      <c r="K40" s="0" t="n">
        <v>1.7498417</v>
      </c>
      <c r="L40" s="0" t="n">
        <v>2.9792509</v>
      </c>
      <c r="M40" s="25" t="n">
        <v>0.0034944059</v>
      </c>
      <c r="N40" s="25" t="n">
        <v>-7.8549778E-007</v>
      </c>
      <c r="O40" s="25" t="n">
        <v>5.7479594E-011</v>
      </c>
      <c r="P40" s="25" t="n">
        <v>-1.9335916E-016</v>
      </c>
      <c r="Q40" s="0" t="n">
        <v>11750.582</v>
      </c>
      <c r="R40" s="0" t="n">
        <v>8.6063728</v>
      </c>
      <c r="S40" s="0" t="n">
        <v>31.01407</v>
      </c>
      <c r="T40" s="0" t="s">
        <v>968</v>
      </c>
    </row>
    <row r="41" customFormat="false" ht="12.75" hidden="false" customHeight="false" outlineLevel="0" collapsed="false">
      <c r="A41" s="0" t="s">
        <v>969</v>
      </c>
      <c r="B41" s="0" t="n">
        <v>200</v>
      </c>
      <c r="C41" s="0" t="n">
        <v>1000</v>
      </c>
      <c r="D41" s="0" t="n">
        <v>6000</v>
      </c>
      <c r="E41" s="0" t="n">
        <v>4.2040029</v>
      </c>
      <c r="F41" s="25" t="n">
        <v>-0.0021061385</v>
      </c>
      <c r="G41" s="25" t="n">
        <v>7.1068348E-006</v>
      </c>
      <c r="H41" s="25" t="n">
        <v>-5.6115197E-009</v>
      </c>
      <c r="I41" s="25" t="n">
        <v>1.6440717E-012</v>
      </c>
      <c r="J41" s="0" t="n">
        <v>21885.91</v>
      </c>
      <c r="K41" s="0" t="n">
        <v>-0.14184248</v>
      </c>
      <c r="L41" s="0" t="n">
        <v>2.8347421</v>
      </c>
      <c r="M41" s="25" t="n">
        <v>0.0032073082</v>
      </c>
      <c r="N41" s="25" t="n">
        <v>-9.3390804E-007</v>
      </c>
      <c r="O41" s="25" t="n">
        <v>1.3702953E-010</v>
      </c>
      <c r="P41" s="25" t="n">
        <v>-7.9206144E-015</v>
      </c>
      <c r="Q41" s="0" t="n">
        <v>22171.957</v>
      </c>
      <c r="R41" s="0" t="n">
        <v>6.5204163</v>
      </c>
      <c r="S41" s="0" t="n">
        <v>16.02264</v>
      </c>
      <c r="T41" s="0" t="s">
        <v>970</v>
      </c>
    </row>
    <row r="42" customFormat="false" ht="12.75" hidden="false" customHeight="false" outlineLevel="0" collapsed="false">
      <c r="A42" s="0" t="s">
        <v>971</v>
      </c>
      <c r="B42" s="0" t="n">
        <v>200</v>
      </c>
      <c r="C42" s="0" t="n">
        <v>1000</v>
      </c>
      <c r="D42" s="0" t="n">
        <v>6000</v>
      </c>
      <c r="E42" s="0" t="n">
        <v>4.3446927</v>
      </c>
      <c r="F42" s="25" t="n">
        <v>-0.0048497072</v>
      </c>
      <c r="G42" s="25" t="n">
        <v>2.0059459E-005</v>
      </c>
      <c r="H42" s="25" t="n">
        <v>-2.1726464E-008</v>
      </c>
      <c r="I42" s="25" t="n">
        <v>7.9469539E-012</v>
      </c>
      <c r="J42" s="0" t="n">
        <v>28791.973</v>
      </c>
      <c r="K42" s="0" t="n">
        <v>2.977941</v>
      </c>
      <c r="L42" s="0" t="n">
        <v>3.7667544</v>
      </c>
      <c r="M42" s="25" t="n">
        <v>0.0028915082</v>
      </c>
      <c r="N42" s="25" t="n">
        <v>-1.041662E-006</v>
      </c>
      <c r="O42" s="25" t="n">
        <v>1.6842594E-010</v>
      </c>
      <c r="P42" s="25" t="n">
        <v>-1.0091896E-014</v>
      </c>
      <c r="Q42" s="0" t="n">
        <v>28650.697</v>
      </c>
      <c r="R42" s="0" t="n">
        <v>4.4705067</v>
      </c>
      <c r="S42" s="0" t="n">
        <v>29.02137</v>
      </c>
      <c r="T42" s="0" t="s">
        <v>972</v>
      </c>
    </row>
    <row r="43" customFormat="false" ht="12.75" hidden="false" customHeight="false" outlineLevel="0" collapsed="false">
      <c r="A43" s="0" t="s">
        <v>973</v>
      </c>
      <c r="B43" s="0" t="n">
        <v>200</v>
      </c>
      <c r="C43" s="0" t="n">
        <v>1000</v>
      </c>
      <c r="D43" s="0" t="n">
        <v>6000</v>
      </c>
      <c r="E43" s="0" t="n">
        <v>3.6129351</v>
      </c>
      <c r="F43" s="25" t="n">
        <v>-0.00095551327</v>
      </c>
      <c r="G43" s="25" t="n">
        <v>2.1442977E-006</v>
      </c>
      <c r="H43" s="25" t="n">
        <v>-3.1516323E-010</v>
      </c>
      <c r="I43" s="25" t="n">
        <v>-4.6430356E-013</v>
      </c>
      <c r="J43" s="0" t="n">
        <v>51708.34</v>
      </c>
      <c r="K43" s="0" t="n">
        <v>3.9804995</v>
      </c>
      <c r="L43" s="0" t="n">
        <v>3.7459805</v>
      </c>
      <c r="M43" s="25" t="n">
        <v>4.3450775E-005</v>
      </c>
      <c r="N43" s="25" t="n">
        <v>2.9705984E-007</v>
      </c>
      <c r="O43" s="25" t="n">
        <v>-6.8651806E-011</v>
      </c>
      <c r="P43" s="25" t="n">
        <v>4.4134173E-015</v>
      </c>
      <c r="Q43" s="0" t="n">
        <v>51536.188</v>
      </c>
      <c r="R43" s="0" t="n">
        <v>2.7867601</v>
      </c>
      <c r="S43" s="0" t="n">
        <v>26.01785</v>
      </c>
      <c r="T43" s="0" t="s">
        <v>974</v>
      </c>
    </row>
    <row r="44" customFormat="false" ht="12.75" hidden="false" customHeight="false" outlineLevel="0" collapsed="false">
      <c r="A44" s="0" t="s">
        <v>975</v>
      </c>
      <c r="B44" s="0" t="n">
        <v>200</v>
      </c>
      <c r="C44" s="0" t="n">
        <v>1000</v>
      </c>
      <c r="D44" s="0" t="n">
        <v>6000</v>
      </c>
      <c r="E44" s="0" t="n">
        <v>2.8269308</v>
      </c>
      <c r="F44" s="25" t="n">
        <v>0.0088051688</v>
      </c>
      <c r="G44" s="25" t="n">
        <v>-8.3866134E-006</v>
      </c>
      <c r="H44" s="25" t="n">
        <v>4.8016964E-009</v>
      </c>
      <c r="I44" s="25" t="n">
        <v>-1.3313595E-012</v>
      </c>
      <c r="J44" s="0" t="n">
        <v>14682.477</v>
      </c>
      <c r="K44" s="0" t="n">
        <v>9.5504646</v>
      </c>
      <c r="L44" s="0" t="n">
        <v>5.1521845</v>
      </c>
      <c r="M44" s="25" t="n">
        <v>0.0023051761</v>
      </c>
      <c r="N44" s="25" t="n">
        <v>-8.8033153E-007</v>
      </c>
      <c r="O44" s="25" t="n">
        <v>1.4789098E-010</v>
      </c>
      <c r="P44" s="25" t="n">
        <v>-9.0977996E-015</v>
      </c>
      <c r="Q44" s="0" t="n">
        <v>14004.123</v>
      </c>
      <c r="R44" s="0" t="n">
        <v>-2.544266</v>
      </c>
      <c r="S44" s="0" t="n">
        <v>42.01725</v>
      </c>
      <c r="T44" s="0" t="s">
        <v>976</v>
      </c>
    </row>
    <row r="45" customFormat="false" ht="12.75" hidden="false" customHeight="false" outlineLevel="0" collapsed="false">
      <c r="A45" s="0" t="s">
        <v>977</v>
      </c>
      <c r="B45" s="0" t="n">
        <v>200</v>
      </c>
      <c r="C45" s="0" t="n">
        <v>1000</v>
      </c>
      <c r="D45" s="0" t="n">
        <v>6000</v>
      </c>
      <c r="E45" s="0" t="n">
        <v>2.2589886</v>
      </c>
      <c r="F45" s="25" t="n">
        <v>0.01005117</v>
      </c>
      <c r="G45" s="25" t="n">
        <v>-1.3351763E-005</v>
      </c>
      <c r="H45" s="25" t="n">
        <v>1.0092349E-008</v>
      </c>
      <c r="I45" s="25" t="n">
        <v>-3.0089028E-012</v>
      </c>
      <c r="J45" s="0" t="n">
        <v>14712.633</v>
      </c>
      <c r="K45" s="0" t="n">
        <v>8.9164419</v>
      </c>
      <c r="L45" s="0" t="n">
        <v>3.8022392</v>
      </c>
      <c r="M45" s="25" t="n">
        <v>0.0031464228</v>
      </c>
      <c r="N45" s="25" t="n">
        <v>-1.0632185E-006</v>
      </c>
      <c r="O45" s="25" t="n">
        <v>1.6619757E-010</v>
      </c>
      <c r="P45" s="25" t="n">
        <v>-9.799757E-015</v>
      </c>
      <c r="Q45" s="0" t="n">
        <v>14407.292</v>
      </c>
      <c r="R45" s="0" t="n">
        <v>1.5754601</v>
      </c>
      <c r="S45" s="0" t="n">
        <v>27.02582</v>
      </c>
      <c r="T45" s="0" t="s">
        <v>978</v>
      </c>
    </row>
    <row r="46" customFormat="false" ht="12.75" hidden="false" customHeight="false" outlineLevel="0" collapsed="false">
      <c r="A46" s="0" t="s">
        <v>979</v>
      </c>
      <c r="B46" s="0" t="n">
        <v>300</v>
      </c>
      <c r="C46" s="0" t="n">
        <v>1368</v>
      </c>
      <c r="D46" s="0" t="n">
        <v>5000</v>
      </c>
      <c r="E46" s="0" t="n">
        <v>3.78604952</v>
      </c>
      <c r="F46" s="25" t="n">
        <v>0.00688667922</v>
      </c>
      <c r="G46" s="25" t="n">
        <v>-3.21487864E-006</v>
      </c>
      <c r="H46" s="25" t="n">
        <v>5.17195767E-010</v>
      </c>
      <c r="I46" s="25" t="n">
        <v>1.19360788E-014</v>
      </c>
      <c r="J46" s="0" t="n">
        <v>-2826.984</v>
      </c>
      <c r="K46" s="0" t="n">
        <v>5.63292162</v>
      </c>
      <c r="L46" s="0" t="n">
        <v>5.89784885</v>
      </c>
      <c r="M46" s="25" t="n">
        <v>0.00316789393</v>
      </c>
      <c r="N46" s="25" t="n">
        <v>-1.11801064E-006</v>
      </c>
      <c r="O46" s="25" t="n">
        <v>1.77243144E-010</v>
      </c>
      <c r="P46" s="25" t="n">
        <v>-1.04339177E-014</v>
      </c>
      <c r="Q46" s="0" t="n">
        <v>-3706.53331</v>
      </c>
      <c r="R46" s="0" t="n">
        <v>-6.18167825</v>
      </c>
      <c r="S46" s="0" t="n">
        <v>43.02522</v>
      </c>
      <c r="T46" s="0" t="s">
        <v>980</v>
      </c>
    </row>
    <row r="47" customFormat="false" ht="12.75" hidden="false" customHeight="false" outlineLevel="0" collapsed="false">
      <c r="A47" s="0" t="s">
        <v>981</v>
      </c>
      <c r="B47" s="0" t="n">
        <v>300</v>
      </c>
      <c r="C47" s="0" t="n">
        <v>1478</v>
      </c>
      <c r="D47" s="0" t="n">
        <v>5000</v>
      </c>
      <c r="E47" s="0" t="n">
        <v>3.63096317</v>
      </c>
      <c r="F47" s="25" t="n">
        <v>0.00730282357</v>
      </c>
      <c r="G47" s="25" t="n">
        <v>-2.28050003E-006</v>
      </c>
      <c r="H47" s="25" t="n">
        <v>-6.61271298E-010</v>
      </c>
      <c r="I47" s="25" t="n">
        <v>3.62235752E-013</v>
      </c>
      <c r="J47" s="0" t="n">
        <v>-15587.3636</v>
      </c>
      <c r="K47" s="0" t="n">
        <v>6.19457727</v>
      </c>
      <c r="L47" s="0" t="n">
        <v>6.22395134</v>
      </c>
      <c r="M47" s="25" t="n">
        <v>0.00317864004</v>
      </c>
      <c r="N47" s="25" t="n">
        <v>-1.09378755E-006</v>
      </c>
      <c r="O47" s="25" t="n">
        <v>1.70735163E-010</v>
      </c>
      <c r="P47" s="25" t="n">
        <v>-9.95021955E-015</v>
      </c>
      <c r="Q47" s="0" t="n">
        <v>-16659.9344</v>
      </c>
      <c r="R47" s="0" t="n">
        <v>-8.38224741</v>
      </c>
      <c r="S47" s="0" t="n">
        <v>43.02522</v>
      </c>
      <c r="T47" s="0" t="s">
        <v>980</v>
      </c>
    </row>
    <row r="48" customFormat="false" ht="12.75" hidden="false" customHeight="false" outlineLevel="0" collapsed="false">
      <c r="A48" s="0" t="s">
        <v>982</v>
      </c>
      <c r="B48" s="0" t="n">
        <v>300</v>
      </c>
      <c r="C48" s="0" t="n">
        <v>1000</v>
      </c>
      <c r="D48" s="0" t="n">
        <v>4000</v>
      </c>
      <c r="E48" s="0" t="n">
        <v>2.851661</v>
      </c>
      <c r="F48" s="25" t="n">
        <v>0.0056952331</v>
      </c>
      <c r="G48" s="25" t="n">
        <v>1.07114E-006</v>
      </c>
      <c r="H48" s="25" t="n">
        <v>-1.622612E-009</v>
      </c>
      <c r="I48" s="25" t="n">
        <v>-2.3511081E-013</v>
      </c>
      <c r="J48" s="0" t="n">
        <v>28637.82</v>
      </c>
      <c r="K48" s="0" t="n">
        <v>8.9927511</v>
      </c>
      <c r="L48" s="0" t="n">
        <v>5.209703</v>
      </c>
      <c r="M48" s="25" t="n">
        <v>0.0029692911</v>
      </c>
      <c r="N48" s="25" t="n">
        <v>-2.8555891E-007</v>
      </c>
      <c r="O48" s="25" t="n">
        <v>-1.63555E-010</v>
      </c>
      <c r="P48" s="25" t="n">
        <v>3.0432589E-014</v>
      </c>
      <c r="Q48" s="0" t="n">
        <v>27677.109</v>
      </c>
      <c r="R48" s="0" t="n">
        <v>-4.444478</v>
      </c>
      <c r="S48" s="0" t="n">
        <v>28.03379</v>
      </c>
      <c r="T48" s="0" t="s">
        <v>983</v>
      </c>
    </row>
    <row r="49" customFormat="false" ht="12.75" hidden="false" customHeight="false" outlineLevel="0" collapsed="false">
      <c r="A49" s="0" t="s">
        <v>984</v>
      </c>
      <c r="B49" s="0" t="n">
        <v>300</v>
      </c>
      <c r="C49" s="0" t="n">
        <v>1000</v>
      </c>
      <c r="D49" s="0" t="n">
        <v>5000</v>
      </c>
      <c r="E49" s="0" t="n">
        <v>2.5243194</v>
      </c>
      <c r="F49" s="25" t="n">
        <v>0.015960619</v>
      </c>
      <c r="G49" s="25" t="n">
        <v>-1.8816354E-005</v>
      </c>
      <c r="H49" s="25" t="n">
        <v>1.212554E-008</v>
      </c>
      <c r="I49" s="25" t="n">
        <v>-3.2357378E-012</v>
      </c>
      <c r="J49" s="0" t="n">
        <v>54261.984</v>
      </c>
      <c r="K49" s="0" t="n">
        <v>11.67587</v>
      </c>
      <c r="L49" s="0" t="n">
        <v>5.8946362</v>
      </c>
      <c r="M49" s="25" t="n">
        <v>0.0039895959</v>
      </c>
      <c r="N49" s="25" t="n">
        <v>-1.598238E-006</v>
      </c>
      <c r="O49" s="25" t="n">
        <v>2.9249395E-010</v>
      </c>
      <c r="P49" s="25" t="n">
        <v>-2.0094686E-014</v>
      </c>
      <c r="Q49" s="0" t="n">
        <v>53452.941</v>
      </c>
      <c r="R49" s="0" t="n">
        <v>-5.1030502</v>
      </c>
      <c r="S49" s="0" t="n">
        <v>41.03252</v>
      </c>
      <c r="T49" s="0" t="s">
        <v>985</v>
      </c>
    </row>
    <row r="50" customFormat="false" ht="12.75" hidden="false" customHeight="false" outlineLevel="0" collapsed="false">
      <c r="A50" s="0" t="s">
        <v>986</v>
      </c>
      <c r="B50" s="0" t="n">
        <v>300</v>
      </c>
      <c r="C50" s="0" t="n">
        <v>1382</v>
      </c>
      <c r="D50" s="0" t="n">
        <v>5000</v>
      </c>
      <c r="E50" s="0" t="n">
        <v>2.64727989</v>
      </c>
      <c r="F50" s="25" t="n">
        <v>0.0127505342</v>
      </c>
      <c r="G50" s="25" t="n">
        <v>-1.04794236E-005</v>
      </c>
      <c r="H50" s="25" t="n">
        <v>4.41432836E-009</v>
      </c>
      <c r="I50" s="25" t="n">
        <v>-7.57521466E-013</v>
      </c>
      <c r="J50" s="0" t="n">
        <v>19299.0252</v>
      </c>
      <c r="K50" s="0" t="n">
        <v>10.7332972</v>
      </c>
      <c r="L50" s="0" t="n">
        <v>6.59860456</v>
      </c>
      <c r="M50" s="25" t="n">
        <v>0.00302778626</v>
      </c>
      <c r="N50" s="25" t="n">
        <v>-1.07704346E-006</v>
      </c>
      <c r="O50" s="25" t="n">
        <v>1.71666528E-010</v>
      </c>
      <c r="P50" s="25" t="n">
        <v>-1.01439391E-014</v>
      </c>
      <c r="Q50" s="0" t="n">
        <v>17966.1339</v>
      </c>
      <c r="R50" s="0" t="n">
        <v>-10.3306599</v>
      </c>
      <c r="S50" s="0" t="n">
        <v>43.02522</v>
      </c>
      <c r="T50" s="0" t="s">
        <v>980</v>
      </c>
    </row>
    <row r="51" customFormat="false" ht="12.75" hidden="false" customHeight="false" outlineLevel="0" collapsed="false">
      <c r="A51" s="0" t="s">
        <v>987</v>
      </c>
      <c r="B51" s="0" t="n">
        <v>200</v>
      </c>
      <c r="C51" s="0" t="n">
        <v>1000</v>
      </c>
      <c r="D51" s="0" t="n">
        <v>6000</v>
      </c>
      <c r="E51" s="0" t="n">
        <v>4.2860274</v>
      </c>
      <c r="F51" s="25" t="n">
        <v>-0.004660523</v>
      </c>
      <c r="G51" s="25" t="n">
        <v>2.1718513E-005</v>
      </c>
      <c r="H51" s="25" t="n">
        <v>-2.2808887E-008</v>
      </c>
      <c r="I51" s="25" t="n">
        <v>8.2638046E-012</v>
      </c>
      <c r="J51" s="0" t="n">
        <v>-6741.7285</v>
      </c>
      <c r="K51" s="0" t="n">
        <v>-0.62537277</v>
      </c>
      <c r="L51" s="0" t="n">
        <v>2.6344521</v>
      </c>
      <c r="M51" s="25" t="n">
        <v>0.005666256</v>
      </c>
      <c r="N51" s="25" t="n">
        <v>-1.7278676E-006</v>
      </c>
      <c r="O51" s="25" t="n">
        <v>2.3867161E-010</v>
      </c>
      <c r="P51" s="25" t="n">
        <v>-1.2578786E-014</v>
      </c>
      <c r="Q51" s="0" t="n">
        <v>-6544.6958</v>
      </c>
      <c r="R51" s="0" t="n">
        <v>6.5662928</v>
      </c>
      <c r="S51" s="0" t="n">
        <v>17.03061</v>
      </c>
      <c r="T51" s="0" t="s">
        <v>988</v>
      </c>
    </row>
    <row r="52" customFormat="false" ht="12.75" hidden="false" customHeight="false" outlineLevel="0" collapsed="false">
      <c r="A52" s="0" t="s">
        <v>989</v>
      </c>
      <c r="B52" s="0" t="n">
        <v>300</v>
      </c>
      <c r="C52" s="0" t="n">
        <v>1000</v>
      </c>
      <c r="D52" s="0" t="n">
        <v>5000</v>
      </c>
      <c r="E52" s="0" t="n">
        <v>3.409062</v>
      </c>
      <c r="F52" s="25" t="n">
        <v>0.010738574</v>
      </c>
      <c r="G52" s="25" t="n">
        <v>1.891492E-006</v>
      </c>
      <c r="H52" s="25" t="n">
        <v>-7.158583E-009</v>
      </c>
      <c r="I52" s="25" t="n">
        <v>2.867385E-012</v>
      </c>
      <c r="J52" s="0" t="n">
        <v>1521.4766</v>
      </c>
      <c r="K52" s="0" t="n">
        <v>9.55829</v>
      </c>
      <c r="L52" s="0" t="n">
        <v>5.97567</v>
      </c>
      <c r="M52" s="25" t="n">
        <v>0.008130591</v>
      </c>
      <c r="N52" s="25" t="n">
        <v>-2.743624E-006</v>
      </c>
      <c r="O52" s="25" t="n">
        <v>4.070304E-010</v>
      </c>
      <c r="P52" s="25" t="n">
        <v>-2.176017E-014</v>
      </c>
      <c r="Q52" s="0" t="n">
        <v>490.3218</v>
      </c>
      <c r="R52" s="0" t="n">
        <v>-5.045251</v>
      </c>
      <c r="S52" s="0" t="n">
        <v>43.04561</v>
      </c>
      <c r="T52" s="0" t="s">
        <v>990</v>
      </c>
    </row>
    <row r="53" customFormat="false" ht="12.75" hidden="false" customHeight="false" outlineLevel="0" collapsed="false">
      <c r="A53" s="0" t="s">
        <v>991</v>
      </c>
      <c r="B53" s="0" t="n">
        <v>200</v>
      </c>
      <c r="C53" s="0" t="n">
        <v>1000</v>
      </c>
      <c r="D53" s="0" t="n">
        <v>6000</v>
      </c>
      <c r="E53" s="0" t="n">
        <v>4.7294595</v>
      </c>
      <c r="F53" s="25" t="n">
        <v>-0.0031932858</v>
      </c>
      <c r="G53" s="25" t="n">
        <v>4.7534921E-005</v>
      </c>
      <c r="H53" s="25" t="n">
        <v>-5.7458611E-008</v>
      </c>
      <c r="I53" s="25" t="n">
        <v>2.1931112E-011</v>
      </c>
      <c r="J53" s="0" t="n">
        <v>-21572.878</v>
      </c>
      <c r="K53" s="0" t="n">
        <v>4.1030159</v>
      </c>
      <c r="L53" s="0" t="n">
        <v>5.4041108</v>
      </c>
      <c r="M53" s="25" t="n">
        <v>0.011723059</v>
      </c>
      <c r="N53" s="25" t="n">
        <v>-4.2263137E-006</v>
      </c>
      <c r="O53" s="25" t="n">
        <v>6.8372451E-010</v>
      </c>
      <c r="P53" s="25" t="n">
        <v>-4.0984863E-014</v>
      </c>
      <c r="Q53" s="0" t="n">
        <v>-22593.122</v>
      </c>
      <c r="R53" s="0" t="n">
        <v>-3.4807917</v>
      </c>
      <c r="S53" s="0" t="n">
        <v>44.05358</v>
      </c>
      <c r="T53" s="0" t="s">
        <v>992</v>
      </c>
    </row>
    <row r="54" customFormat="false" ht="12.75" hidden="false" customHeight="false" outlineLevel="0" collapsed="false">
      <c r="A54" s="0" t="s">
        <v>993</v>
      </c>
      <c r="B54" s="0" t="n">
        <v>300</v>
      </c>
      <c r="C54" s="0" t="n">
        <v>1000</v>
      </c>
      <c r="D54" s="0" t="n">
        <v>5000</v>
      </c>
      <c r="E54" s="0" t="n">
        <v>0.93355381</v>
      </c>
      <c r="F54" s="25" t="n">
        <v>0.026424579</v>
      </c>
      <c r="G54" s="25" t="n">
        <v>6.1059727E-006</v>
      </c>
      <c r="H54" s="25" t="n">
        <v>-2.1977499E-008</v>
      </c>
      <c r="I54" s="25" t="n">
        <v>9.5149253E-012</v>
      </c>
      <c r="J54" s="0" t="n">
        <v>-13958.52</v>
      </c>
      <c r="K54" s="0" t="n">
        <v>19.201691</v>
      </c>
      <c r="L54" s="0" t="n">
        <v>7.5341368</v>
      </c>
      <c r="M54" s="25" t="n">
        <v>0.018872239</v>
      </c>
      <c r="N54" s="25" t="n">
        <v>-6.2718491E-006</v>
      </c>
      <c r="O54" s="25" t="n">
        <v>9.1475649E-010</v>
      </c>
      <c r="P54" s="25" t="n">
        <v>-4.7838069E-014</v>
      </c>
      <c r="Q54" s="0" t="n">
        <v>-16467.516</v>
      </c>
      <c r="R54" s="0" t="n">
        <v>-17.892349</v>
      </c>
      <c r="S54" s="0" t="n">
        <v>44.09721</v>
      </c>
      <c r="T54" s="0" t="s">
        <v>994</v>
      </c>
    </row>
    <row r="55" customFormat="false" ht="12.75" hidden="false" customHeight="false" outlineLevel="0" collapsed="false">
      <c r="A55" s="0" t="s">
        <v>995</v>
      </c>
      <c r="B55" s="0" t="n">
        <v>300</v>
      </c>
      <c r="C55" s="0" t="n">
        <v>1000</v>
      </c>
      <c r="D55" s="0" t="n">
        <v>5000</v>
      </c>
      <c r="E55" s="0" t="n">
        <v>1.0515518</v>
      </c>
      <c r="F55" s="25" t="n">
        <v>0.02599198</v>
      </c>
      <c r="G55" s="25" t="n">
        <v>2.380054E-006</v>
      </c>
      <c r="H55" s="25" t="n">
        <v>-1.9609569E-008</v>
      </c>
      <c r="I55" s="25" t="n">
        <v>9.373247E-012</v>
      </c>
      <c r="J55" s="0" t="n">
        <v>10631.863</v>
      </c>
      <c r="K55" s="0" t="n">
        <v>21.122559</v>
      </c>
      <c r="L55" s="0" t="n">
        <v>7.7026987</v>
      </c>
      <c r="M55" s="25" t="n">
        <v>0.016044203</v>
      </c>
      <c r="N55" s="25" t="n">
        <v>-5.283322E-006</v>
      </c>
      <c r="O55" s="25" t="n">
        <v>7.629859E-010</v>
      </c>
      <c r="P55" s="25" t="n">
        <v>-3.9392284E-014</v>
      </c>
      <c r="Q55" s="0" t="n">
        <v>8298.4336</v>
      </c>
      <c r="R55" s="0" t="n">
        <v>-15.48018</v>
      </c>
      <c r="S55" s="0" t="n">
        <v>43.08924</v>
      </c>
      <c r="T55" s="0" t="s">
        <v>996</v>
      </c>
    </row>
    <row r="56" customFormat="false" ht="12.75" hidden="false" customHeight="false" outlineLevel="0" collapsed="false">
      <c r="A56" s="0" t="s">
        <v>7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26Z</dcterms:modified>
  <cp:revision>0</cp:revision>
  <dc:subject/>
  <dc:title/>
</cp:coreProperties>
</file>