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5"/>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05</xdr:colOff>
                <xdr:row>0</xdr:row>
                <xdr:rowOff>16</xdr:rowOff>
              </xdr:from>
              <xdr:to>
                <xdr:col>7</xdr:col>
                <xdr:colOff>34</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96</xdr:colOff>
                <xdr:row>0</xdr:row>
                <xdr:rowOff>17</xdr:rowOff>
              </xdr:from>
              <xdr:to>
                <xdr:col>6</xdr:col>
                <xdr:colOff>29</xdr:colOff>
                <xdr:row>3</xdr:row>
                <xdr:rowOff>16</xdr:rowOff>
              </xdr:to>
            </anchor>
          </commentPr>
        </mc:Choice>
        <mc:Fallback/>
      </mc:AlternateContent>
    </comment>
    <comment ref="E25" authorId="0">
      <text>
        <r>
          <rPr>
            <b val="true"/>
            <sz val="9"/>
            <color rgb="FF000000"/>
            <rFont val="Tahoma"/>
            <family val="0"/>
            <charset val="1"/>
          </rPr>
          <t xml:space="preserve">James Ianni:
</t>
        </r>
        <r>
          <rPr>
            <sz val="9"/>
            <color rgb="FF000000"/>
            <rFont val="Tahoma"/>
            <family val="0"/>
            <charset val="1"/>
          </rPr>
          <t xml:space="preserve">Look at the formulae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33</xdr:colOff>
                <xdr:row>28</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3" uniqueCount="16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6400000000</t>
  </si>
  <si>
    <t xml:space="preserve">N+O2=NO+O</t>
  </si>
  <si>
    <t xml:space="preserve">N+O2+S[TRANS1;0.1;0.2;.3;.7;.4;.5]=NO+O</t>
  </si>
  <si>
    <t xml:space="preserve">#40000000000000</t>
  </si>
  <si>
    <t xml:space="preserve">OH+N=NO+H</t>
  </si>
  <si>
    <t xml:space="preserve">OH+N+S[TRANS2;.5;.2;.1;.3]=NO+H</t>
  </si>
  <si>
    <t xml:space="preserve">OH+N+S[TRANS2;.5;.2;.1;.3;0;0;0;0;0;0;.1;.2;.3]=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enthalpy</t>
  </si>
  <si>
    <t xml:space="preserve">OUTC[SYSTEMH]</t>
  </si>
  <si>
    <t xml:space="preserve">#heat</t>
  </si>
  <si>
    <t xml:space="preserve">OUTC[SYSTEMQ]</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M$2:$M$76</c:f>
              <c:numCache>
                <c:formatCode>General</c:formatCode>
                <c:ptCount val="75"/>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01</c:v>
                </c:pt>
                <c:pt idx="21">
                  <c:v>1000.01</c:v>
                </c:pt>
                <c:pt idx="22">
                  <c:v>1000.01</c:v>
                </c:pt>
                <c:pt idx="23">
                  <c:v>1000.02</c:v>
                </c:pt>
                <c:pt idx="24">
                  <c:v>1000.02</c:v>
                </c:pt>
                <c:pt idx="25">
                  <c:v>1000.03</c:v>
                </c:pt>
                <c:pt idx="26">
                  <c:v>1000.04</c:v>
                </c:pt>
                <c:pt idx="27">
                  <c:v>1000.05</c:v>
                </c:pt>
                <c:pt idx="28">
                  <c:v>1000.07</c:v>
                </c:pt>
                <c:pt idx="29">
                  <c:v>1000.1</c:v>
                </c:pt>
                <c:pt idx="30">
                  <c:v>1000.13</c:v>
                </c:pt>
                <c:pt idx="31">
                  <c:v>1000.18</c:v>
                </c:pt>
                <c:pt idx="32">
                  <c:v>1000.25</c:v>
                </c:pt>
                <c:pt idx="33">
                  <c:v>1000.35</c:v>
                </c:pt>
                <c:pt idx="34">
                  <c:v>1000.48</c:v>
                </c:pt>
                <c:pt idx="35">
                  <c:v>1000.68</c:v>
                </c:pt>
                <c:pt idx="36">
                  <c:v>1000.98</c:v>
                </c:pt>
                <c:pt idx="37">
                  <c:v>1001.42</c:v>
                </c:pt>
                <c:pt idx="38">
                  <c:v>1002.11</c:v>
                </c:pt>
                <c:pt idx="39">
                  <c:v>1003.19</c:v>
                </c:pt>
                <c:pt idx="40">
                  <c:v>1004.94</c:v>
                </c:pt>
                <c:pt idx="41">
                  <c:v>1007.81</c:v>
                </c:pt>
                <c:pt idx="42">
                  <c:v>1012.53</c:v>
                </c:pt>
                <c:pt idx="43">
                  <c:v>1020.3</c:v>
                </c:pt>
                <c:pt idx="44">
                  <c:v>1033.08</c:v>
                </c:pt>
                <c:pt idx="45">
                  <c:v>1054.48</c:v>
                </c:pt>
                <c:pt idx="46">
                  <c:v>1091.67</c:v>
                </c:pt>
                <c:pt idx="47">
                  <c:v>1116.92</c:v>
                </c:pt>
                <c:pt idx="48">
                  <c:v>1150.92</c:v>
                </c:pt>
                <c:pt idx="49">
                  <c:v>1186.5</c:v>
                </c:pt>
                <c:pt idx="50">
                  <c:v>1226.42</c:v>
                </c:pt>
                <c:pt idx="51">
                  <c:v>1270.44</c:v>
                </c:pt>
                <c:pt idx="52">
                  <c:v>1319.29</c:v>
                </c:pt>
                <c:pt idx="53">
                  <c:v>1393.55</c:v>
                </c:pt>
                <c:pt idx="54">
                  <c:v>1449.74</c:v>
                </c:pt>
                <c:pt idx="55">
                  <c:v>1517.62</c:v>
                </c:pt>
                <c:pt idx="56">
                  <c:v>1598.84</c:v>
                </c:pt>
                <c:pt idx="57">
                  <c:v>1659.3</c:v>
                </c:pt>
                <c:pt idx="58">
                  <c:v>1757.02</c:v>
                </c:pt>
                <c:pt idx="59">
                  <c:v>1815.45</c:v>
                </c:pt>
                <c:pt idx="60">
                  <c:v>1846.12</c:v>
                </c:pt>
                <c:pt idx="61">
                  <c:v>1865.18</c:v>
                </c:pt>
                <c:pt idx="62">
                  <c:v>1908.7</c:v>
                </c:pt>
                <c:pt idx="63">
                  <c:v>1934.71</c:v>
                </c:pt>
                <c:pt idx="64">
                  <c:v>1954.36</c:v>
                </c:pt>
                <c:pt idx="65">
                  <c:v>1967.45</c:v>
                </c:pt>
                <c:pt idx="66">
                  <c:v>2005.18</c:v>
                </c:pt>
                <c:pt idx="67">
                  <c:v>2077.09</c:v>
                </c:pt>
                <c:pt idx="68">
                  <c:v>2102.67</c:v>
                </c:pt>
                <c:pt idx="69">
                  <c:v>2150.55</c:v>
                </c:pt>
                <c:pt idx="70">
                  <c:v>2177.28</c:v>
                </c:pt>
                <c:pt idx="71">
                  <c:v>2223.2</c:v>
                </c:pt>
                <c:pt idx="72">
                  <c:v>2239.91</c:v>
                </c:pt>
                <c:pt idx="73">
                  <c:v>2269.62</c:v>
                </c:pt>
                <c:pt idx="74">
                  <c:v>2269.98</c:v>
                </c:pt>
              </c:numCache>
            </c:numRef>
          </c:yVal>
          <c:smooth val="0"/>
        </c:ser>
        <c:axId val="52778156"/>
        <c:axId val="60084964"/>
      </c:scatterChart>
      <c:valAx>
        <c:axId val="5277815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4964"/>
        <c:crossesAt val="0"/>
        <c:crossBetween val="midCat"/>
      </c:valAx>
      <c:valAx>
        <c:axId val="6008496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8156"/>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B$2:$B$76</c:f>
              <c:numCache>
                <c:formatCode>General</c:formatCode>
                <c:ptCount val="75"/>
                <c:pt idx="0">
                  <c:v>2.93346E-006</c:v>
                </c:pt>
                <c:pt idx="1">
                  <c:v>2.93346E-006</c:v>
                </c:pt>
                <c:pt idx="2">
                  <c:v>2.93346E-006</c:v>
                </c:pt>
                <c:pt idx="3">
                  <c:v>2.93346E-006</c:v>
                </c:pt>
                <c:pt idx="4">
                  <c:v>2.93346E-006</c:v>
                </c:pt>
                <c:pt idx="5">
                  <c:v>2.93346E-006</c:v>
                </c:pt>
                <c:pt idx="6">
                  <c:v>2.93346E-006</c:v>
                </c:pt>
                <c:pt idx="7">
                  <c:v>2.93346E-006</c:v>
                </c:pt>
                <c:pt idx="8">
                  <c:v>2.93346E-006</c:v>
                </c:pt>
                <c:pt idx="9">
                  <c:v>2.93346E-006</c:v>
                </c:pt>
                <c:pt idx="10">
                  <c:v>2.93346E-006</c:v>
                </c:pt>
                <c:pt idx="11">
                  <c:v>2.93346E-006</c:v>
                </c:pt>
                <c:pt idx="12">
                  <c:v>2.93346E-006</c:v>
                </c:pt>
                <c:pt idx="13">
                  <c:v>2.93346E-006</c:v>
                </c:pt>
                <c:pt idx="14">
                  <c:v>2.93345E-006</c:v>
                </c:pt>
                <c:pt idx="15">
                  <c:v>2.93345E-006</c:v>
                </c:pt>
                <c:pt idx="16">
                  <c:v>2.93345E-006</c:v>
                </c:pt>
                <c:pt idx="17">
                  <c:v>2.93344E-006</c:v>
                </c:pt>
                <c:pt idx="18">
                  <c:v>2.93344E-006</c:v>
                </c:pt>
                <c:pt idx="19">
                  <c:v>2.93343E-006</c:v>
                </c:pt>
                <c:pt idx="20">
                  <c:v>2.93342E-006</c:v>
                </c:pt>
                <c:pt idx="21">
                  <c:v>2.9334E-006</c:v>
                </c:pt>
                <c:pt idx="22">
                  <c:v>2.93338E-006</c:v>
                </c:pt>
                <c:pt idx="23">
                  <c:v>2.93335E-006</c:v>
                </c:pt>
                <c:pt idx="24">
                  <c:v>2.93331E-006</c:v>
                </c:pt>
                <c:pt idx="25">
                  <c:v>2.93326E-006</c:v>
                </c:pt>
                <c:pt idx="26">
                  <c:v>2.93319E-006</c:v>
                </c:pt>
                <c:pt idx="27">
                  <c:v>2.93309E-006</c:v>
                </c:pt>
                <c:pt idx="28">
                  <c:v>2.93296E-006</c:v>
                </c:pt>
                <c:pt idx="29">
                  <c:v>2.93278E-006</c:v>
                </c:pt>
                <c:pt idx="30">
                  <c:v>2.93254E-006</c:v>
                </c:pt>
                <c:pt idx="31">
                  <c:v>2.9322E-006</c:v>
                </c:pt>
                <c:pt idx="32">
                  <c:v>2.93173E-006</c:v>
                </c:pt>
                <c:pt idx="33">
                  <c:v>2.93108E-006</c:v>
                </c:pt>
                <c:pt idx="34">
                  <c:v>2.93016E-006</c:v>
                </c:pt>
                <c:pt idx="35">
                  <c:v>2.92885E-006</c:v>
                </c:pt>
                <c:pt idx="36">
                  <c:v>2.92694E-006</c:v>
                </c:pt>
                <c:pt idx="37">
                  <c:v>2.9241E-006</c:v>
                </c:pt>
                <c:pt idx="38">
                  <c:v>2.91981E-006</c:v>
                </c:pt>
                <c:pt idx="39">
                  <c:v>2.91316E-006</c:v>
                </c:pt>
                <c:pt idx="40">
                  <c:v>2.90263E-006</c:v>
                </c:pt>
                <c:pt idx="41">
                  <c:v>2.88567E-006</c:v>
                </c:pt>
                <c:pt idx="42">
                  <c:v>2.85813E-006</c:v>
                </c:pt>
                <c:pt idx="43">
                  <c:v>2.81335E-006</c:v>
                </c:pt>
                <c:pt idx="44">
                  <c:v>2.74033E-006</c:v>
                </c:pt>
                <c:pt idx="45">
                  <c:v>2.61944E-006</c:v>
                </c:pt>
                <c:pt idx="46">
                  <c:v>2.41235E-006</c:v>
                </c:pt>
                <c:pt idx="47">
                  <c:v>2.27288E-006</c:v>
                </c:pt>
                <c:pt idx="48">
                  <c:v>2.08702E-006</c:v>
                </c:pt>
                <c:pt idx="49">
                  <c:v>1.89461E-006</c:v>
                </c:pt>
                <c:pt idx="50">
                  <c:v>1.6819E-006</c:v>
                </c:pt>
                <c:pt idx="51">
                  <c:v>1.45241E-006</c:v>
                </c:pt>
                <c:pt idx="52">
                  <c:v>1.20642E-006</c:v>
                </c:pt>
                <c:pt idx="53">
                  <c:v>8.58996E-007</c:v>
                </c:pt>
                <c:pt idx="54">
                  <c:v>6.26229E-007</c:v>
                </c:pt>
                <c:pt idx="55">
                  <c:v>3.93869E-007</c:v>
                </c:pt>
                <c:pt idx="56">
                  <c:v>2.03872E-007</c:v>
                </c:pt>
                <c:pt idx="57">
                  <c:v>1.26922E-007</c:v>
                </c:pt>
                <c:pt idx="58">
                  <c:v>8.09531E-008</c:v>
                </c:pt>
                <c:pt idx="59">
                  <c:v>7.15929E-008</c:v>
                </c:pt>
                <c:pt idx="60">
                  <c:v>6.78522E-008</c:v>
                </c:pt>
                <c:pt idx="61">
                  <c:v>6.56552E-008</c:v>
                </c:pt>
                <c:pt idx="62">
                  <c:v>6.08227E-008</c:v>
                </c:pt>
                <c:pt idx="63">
                  <c:v>5.80027E-008</c:v>
                </c:pt>
                <c:pt idx="64">
                  <c:v>5.59007E-008</c:v>
                </c:pt>
                <c:pt idx="65">
                  <c:v>5.45143E-008</c:v>
                </c:pt>
                <c:pt idx="66">
                  <c:v>5.05785E-008</c:v>
                </c:pt>
                <c:pt idx="67">
                  <c:v>4.33236E-008</c:v>
                </c:pt>
                <c:pt idx="68">
                  <c:v>4.08112E-008</c:v>
                </c:pt>
                <c:pt idx="69">
                  <c:v>3.62224E-008</c:v>
                </c:pt>
                <c:pt idx="70">
                  <c:v>3.37226E-008</c:v>
                </c:pt>
                <c:pt idx="71">
                  <c:v>2.95417E-008</c:v>
                </c:pt>
                <c:pt idx="72">
                  <c:v>2.80549E-008</c:v>
                </c:pt>
                <c:pt idx="73">
                  <c:v>2.5462E-008</c:v>
                </c:pt>
                <c:pt idx="74">
                  <c:v>2.54309E-008</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C$2:$C$76</c:f>
              <c:numCache>
                <c:formatCode>General</c:formatCode>
                <c:ptCount val="75"/>
                <c:pt idx="0">
                  <c:v>8.8E-006</c:v>
                </c:pt>
                <c:pt idx="1">
                  <c:v>8.8E-006</c:v>
                </c:pt>
                <c:pt idx="2">
                  <c:v>8.8E-006</c:v>
                </c:pt>
                <c:pt idx="3">
                  <c:v>8.8E-006</c:v>
                </c:pt>
                <c:pt idx="4">
                  <c:v>8.8E-006</c:v>
                </c:pt>
                <c:pt idx="5">
                  <c:v>8.8E-006</c:v>
                </c:pt>
                <c:pt idx="6">
                  <c:v>8.8E-006</c:v>
                </c:pt>
                <c:pt idx="7">
                  <c:v>8.8E-006</c:v>
                </c:pt>
                <c:pt idx="8">
                  <c:v>8.8E-006</c:v>
                </c:pt>
                <c:pt idx="9">
                  <c:v>8.8E-006</c:v>
                </c:pt>
                <c:pt idx="10">
                  <c:v>8.8E-006</c:v>
                </c:pt>
                <c:pt idx="11">
                  <c:v>8.8E-006</c:v>
                </c:pt>
                <c:pt idx="12">
                  <c:v>8.8E-006</c:v>
                </c:pt>
                <c:pt idx="13">
                  <c:v>8.79999E-006</c:v>
                </c:pt>
                <c:pt idx="14">
                  <c:v>8.79999E-006</c:v>
                </c:pt>
                <c:pt idx="15">
                  <c:v>8.79999E-006</c:v>
                </c:pt>
                <c:pt idx="16">
                  <c:v>8.79998E-006</c:v>
                </c:pt>
                <c:pt idx="17">
                  <c:v>8.79997E-006</c:v>
                </c:pt>
                <c:pt idx="18">
                  <c:v>8.79996E-006</c:v>
                </c:pt>
                <c:pt idx="19">
                  <c:v>8.79995E-006</c:v>
                </c:pt>
                <c:pt idx="20">
                  <c:v>8.79993E-006</c:v>
                </c:pt>
                <c:pt idx="21">
                  <c:v>8.79991E-006</c:v>
                </c:pt>
                <c:pt idx="22">
                  <c:v>8.79988E-006</c:v>
                </c:pt>
                <c:pt idx="23">
                  <c:v>8.79983E-006</c:v>
                </c:pt>
                <c:pt idx="24">
                  <c:v>8.79977E-006</c:v>
                </c:pt>
                <c:pt idx="25">
                  <c:v>8.79969E-006</c:v>
                </c:pt>
                <c:pt idx="26">
                  <c:v>8.79957E-006</c:v>
                </c:pt>
                <c:pt idx="27">
                  <c:v>8.79942E-006</c:v>
                </c:pt>
                <c:pt idx="28">
                  <c:v>8.79921E-006</c:v>
                </c:pt>
                <c:pt idx="29">
                  <c:v>8.79893E-006</c:v>
                </c:pt>
                <c:pt idx="30">
                  <c:v>8.79854E-006</c:v>
                </c:pt>
                <c:pt idx="31">
                  <c:v>8.798E-006</c:v>
                </c:pt>
                <c:pt idx="32">
                  <c:v>8.79725E-006</c:v>
                </c:pt>
                <c:pt idx="33">
                  <c:v>8.79621E-006</c:v>
                </c:pt>
                <c:pt idx="34">
                  <c:v>8.79473E-006</c:v>
                </c:pt>
                <c:pt idx="35">
                  <c:v>8.79261E-006</c:v>
                </c:pt>
                <c:pt idx="36">
                  <c:v>8.78951E-006</c:v>
                </c:pt>
                <c:pt idx="37">
                  <c:v>8.7849E-006</c:v>
                </c:pt>
                <c:pt idx="38">
                  <c:v>8.77787E-006</c:v>
                </c:pt>
                <c:pt idx="39">
                  <c:v>8.76693E-006</c:v>
                </c:pt>
                <c:pt idx="40">
                  <c:v>8.74951E-006</c:v>
                </c:pt>
                <c:pt idx="41">
                  <c:v>8.72138E-006</c:v>
                </c:pt>
                <c:pt idx="42">
                  <c:v>8.67571E-006</c:v>
                </c:pt>
                <c:pt idx="43">
                  <c:v>8.60174E-006</c:v>
                </c:pt>
                <c:pt idx="44">
                  <c:v>8.48221E-006</c:v>
                </c:pt>
                <c:pt idx="45">
                  <c:v>8.28764E-006</c:v>
                </c:pt>
                <c:pt idx="46">
                  <c:v>7.96407E-006</c:v>
                </c:pt>
                <c:pt idx="47">
                  <c:v>7.75163E-006</c:v>
                </c:pt>
                <c:pt idx="48">
                  <c:v>7.47591E-006</c:v>
                </c:pt>
                <c:pt idx="49">
                  <c:v>7.19788E-006</c:v>
                </c:pt>
                <c:pt idx="50">
                  <c:v>6.89788E-006</c:v>
                </c:pt>
                <c:pt idx="51">
                  <c:v>6.58047E-006</c:v>
                </c:pt>
                <c:pt idx="52">
                  <c:v>6.24385E-006</c:v>
                </c:pt>
                <c:pt idx="53">
                  <c:v>5.7658E-006</c:v>
                </c:pt>
                <c:pt idx="54">
                  <c:v>5.42998E-006</c:v>
                </c:pt>
                <c:pt idx="55">
                  <c:v>5.06356E-006</c:v>
                </c:pt>
                <c:pt idx="56">
                  <c:v>4.69702E-006</c:v>
                </c:pt>
                <c:pt idx="57">
                  <c:v>4.48351E-006</c:v>
                </c:pt>
                <c:pt idx="58">
                  <c:v>4.23587E-006</c:v>
                </c:pt>
                <c:pt idx="59">
                  <c:v>4.1183E-006</c:v>
                </c:pt>
                <c:pt idx="60">
                  <c:v>4.06105E-006</c:v>
                </c:pt>
                <c:pt idx="61">
                  <c:v>4.02668E-006</c:v>
                </c:pt>
                <c:pt idx="62">
                  <c:v>3.95217E-006</c:v>
                </c:pt>
                <c:pt idx="63">
                  <c:v>3.90953E-006</c:v>
                </c:pt>
                <c:pt idx="64">
                  <c:v>3.87825E-006</c:v>
                </c:pt>
                <c:pt idx="65">
                  <c:v>3.85785E-006</c:v>
                </c:pt>
                <c:pt idx="66">
                  <c:v>3.80136E-006</c:v>
                </c:pt>
                <c:pt idx="67">
                  <c:v>3.70211E-006</c:v>
                </c:pt>
                <c:pt idx="68">
                  <c:v>3.66856E-006</c:v>
                </c:pt>
                <c:pt idx="69">
                  <c:v>3.60901E-006</c:v>
                </c:pt>
                <c:pt idx="70">
                  <c:v>3.57714E-006</c:v>
                </c:pt>
                <c:pt idx="71">
                  <c:v>3.52511E-006</c:v>
                </c:pt>
                <c:pt idx="72">
                  <c:v>3.50676E-006</c:v>
                </c:pt>
                <c:pt idx="73">
                  <c:v>3.47518E-006</c:v>
                </c:pt>
                <c:pt idx="74">
                  <c:v>3.4748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D$2:$D$76</c:f>
              <c:numCache>
                <c:formatCode>General</c:formatCode>
                <c:ptCount val="75"/>
                <c:pt idx="0">
                  <c:v>0</c:v>
                </c:pt>
                <c:pt idx="1">
                  <c:v>3.12701E-015</c:v>
                </c:pt>
                <c:pt idx="2">
                  <c:v>4.97625E-015</c:v>
                </c:pt>
                <c:pt idx="3">
                  <c:v>6.34875E-015</c:v>
                </c:pt>
                <c:pt idx="4">
                  <c:v>7.87523E-015</c:v>
                </c:pt>
                <c:pt idx="5">
                  <c:v>9.0925E-015</c:v>
                </c:pt>
                <c:pt idx="6">
                  <c:v>1.16328E-014</c:v>
                </c:pt>
                <c:pt idx="7">
                  <c:v>1.4855E-014</c:v>
                </c:pt>
                <c:pt idx="8">
                  <c:v>2.20897E-014</c:v>
                </c:pt>
                <c:pt idx="9">
                  <c:v>3.18565E-014</c:v>
                </c:pt>
                <c:pt idx="10">
                  <c:v>4.50413E-014</c:v>
                </c:pt>
                <c:pt idx="11">
                  <c:v>6.2841E-014</c:v>
                </c:pt>
                <c:pt idx="12">
                  <c:v>8.68716E-014</c:v>
                </c:pt>
                <c:pt idx="13">
                  <c:v>1.19316E-013</c:v>
                </c:pt>
                <c:pt idx="14">
                  <c:v>1.63123E-013</c:v>
                </c:pt>
                <c:pt idx="15">
                  <c:v>2.22277E-013</c:v>
                </c:pt>
                <c:pt idx="16">
                  <c:v>3.02163E-013</c:v>
                </c:pt>
                <c:pt idx="17">
                  <c:v>4.10066E-013</c:v>
                </c:pt>
                <c:pt idx="18">
                  <c:v>5.55842E-013</c:v>
                </c:pt>
                <c:pt idx="19">
                  <c:v>7.5284E-013</c:v>
                </c:pt>
                <c:pt idx="20">
                  <c:v>1.01916E-012</c:v>
                </c:pt>
                <c:pt idx="21">
                  <c:v>1.37939E-012</c:v>
                </c:pt>
                <c:pt idx="22">
                  <c:v>1.86698E-012</c:v>
                </c:pt>
                <c:pt idx="23">
                  <c:v>2.52758E-012</c:v>
                </c:pt>
                <c:pt idx="24">
                  <c:v>3.42371E-012</c:v>
                </c:pt>
                <c:pt idx="25">
                  <c:v>4.64142E-012</c:v>
                </c:pt>
                <c:pt idx="26">
                  <c:v>6.29986E-012</c:v>
                </c:pt>
                <c:pt idx="27">
                  <c:v>8.56538E-012</c:v>
                </c:pt>
                <c:pt idx="28">
                  <c:v>1.16726E-011</c:v>
                </c:pt>
                <c:pt idx="29">
                  <c:v>1.59567E-011</c:v>
                </c:pt>
                <c:pt idx="30">
                  <c:v>2.19042E-011</c:v>
                </c:pt>
                <c:pt idx="31">
                  <c:v>3.02345E-011</c:v>
                </c:pt>
                <c:pt idx="32">
                  <c:v>4.20349E-011</c:v>
                </c:pt>
                <c:pt idx="33">
                  <c:v>5.89885E-011</c:v>
                </c:pt>
                <c:pt idx="34">
                  <c:v>8.37689E-011</c:v>
                </c:pt>
                <c:pt idx="35">
                  <c:v>1.20734E-010</c:v>
                </c:pt>
                <c:pt idx="36">
                  <c:v>1.77164E-010</c:v>
                </c:pt>
                <c:pt idx="37">
                  <c:v>2.65465E-010</c:v>
                </c:pt>
                <c:pt idx="38">
                  <c:v>4.07049E-010</c:v>
                </c:pt>
                <c:pt idx="39">
                  <c:v>6.38831E-010</c:v>
                </c:pt>
                <c:pt idx="40">
                  <c:v>1.02321E-009</c:v>
                </c:pt>
                <c:pt idx="41">
                  <c:v>1.6615E-009</c:v>
                </c:pt>
                <c:pt idx="42">
                  <c:v>2.71236E-009</c:v>
                </c:pt>
                <c:pt idx="43">
                  <c:v>4.43474E-009</c:v>
                </c:pt>
                <c:pt idx="44">
                  <c:v>7.31992E-009</c:v>
                </c:pt>
                <c:pt idx="45">
                  <c:v>1.24311E-008</c:v>
                </c:pt>
                <c:pt idx="46">
                  <c:v>2.23563E-008</c:v>
                </c:pt>
                <c:pt idx="47">
                  <c:v>2.99166E-008</c:v>
                </c:pt>
                <c:pt idx="48">
                  <c:v>4.11968E-008</c:v>
                </c:pt>
                <c:pt idx="49">
                  <c:v>5.43476E-008</c:v>
                </c:pt>
                <c:pt idx="50">
                  <c:v>7.06244E-008</c:v>
                </c:pt>
                <c:pt idx="51">
                  <c:v>9.01305E-008</c:v>
                </c:pt>
                <c:pt idx="52">
                  <c:v>1.13038E-007</c:v>
                </c:pt>
                <c:pt idx="53">
                  <c:v>1.48129E-007</c:v>
                </c:pt>
                <c:pt idx="54">
                  <c:v>1.72399E-007</c:v>
                </c:pt>
                <c:pt idx="55">
                  <c:v>1.96196E-007</c:v>
                </c:pt>
                <c:pt idx="56">
                  <c:v>2.14951E-007</c:v>
                </c:pt>
                <c:pt idx="57">
                  <c:v>2.24031E-007</c:v>
                </c:pt>
                <c:pt idx="58">
                  <c:v>2.36371E-007</c:v>
                </c:pt>
                <c:pt idx="59">
                  <c:v>2.4223E-007</c:v>
                </c:pt>
                <c:pt idx="60">
                  <c:v>2.44607E-007</c:v>
                </c:pt>
                <c:pt idx="61">
                  <c:v>2.45825E-007</c:v>
                </c:pt>
                <c:pt idx="62">
                  <c:v>2.47886E-007</c:v>
                </c:pt>
                <c:pt idx="63">
                  <c:v>2.4859E-007</c:v>
                </c:pt>
                <c:pt idx="64">
                  <c:v>2.48855E-007</c:v>
                </c:pt>
                <c:pt idx="65">
                  <c:v>2.48901E-007</c:v>
                </c:pt>
                <c:pt idx="66">
                  <c:v>2.48475E-007</c:v>
                </c:pt>
                <c:pt idx="67">
                  <c:v>2.45222E-007</c:v>
                </c:pt>
                <c:pt idx="68">
                  <c:v>2.43209E-007</c:v>
                </c:pt>
                <c:pt idx="69">
                  <c:v>2.38244E-007</c:v>
                </c:pt>
                <c:pt idx="70">
                  <c:v>2.34739E-007</c:v>
                </c:pt>
                <c:pt idx="71">
                  <c:v>2.2747E-007</c:v>
                </c:pt>
                <c:pt idx="72">
                  <c:v>2.244E-007</c:v>
                </c:pt>
                <c:pt idx="73">
                  <c:v>2.18378E-007</c:v>
                </c:pt>
                <c:pt idx="74">
                  <c:v>2.183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E$2:$E$76</c:f>
              <c:numCache>
                <c:formatCode>General</c:formatCode>
                <c:ptCount val="75"/>
                <c:pt idx="0">
                  <c:v>0</c:v>
                </c:pt>
                <c:pt idx="1">
                  <c:v>9.71768E-016</c:v>
                </c:pt>
                <c:pt idx="2">
                  <c:v>3.32143E-015</c:v>
                </c:pt>
                <c:pt idx="3">
                  <c:v>7.29077E-015</c:v>
                </c:pt>
                <c:pt idx="4">
                  <c:v>1.67095E-014</c:v>
                </c:pt>
                <c:pt idx="5">
                  <c:v>2.88043E-014</c:v>
                </c:pt>
                <c:pt idx="6">
                  <c:v>5.95422E-014</c:v>
                </c:pt>
                <c:pt idx="7">
                  <c:v>1.02473E-013</c:v>
                </c:pt>
                <c:pt idx="8">
                  <c:v>2.07877E-013</c:v>
                </c:pt>
                <c:pt idx="9">
                  <c:v>3.619E-013</c:v>
                </c:pt>
                <c:pt idx="10">
                  <c:v>5.8156E-013</c:v>
                </c:pt>
                <c:pt idx="11">
                  <c:v>8.89827E-013</c:v>
                </c:pt>
                <c:pt idx="12">
                  <c:v>1.31772E-012</c:v>
                </c:pt>
                <c:pt idx="13">
                  <c:v>1.90711E-012</c:v>
                </c:pt>
                <c:pt idx="14">
                  <c:v>2.71456E-012</c:v>
                </c:pt>
                <c:pt idx="15">
                  <c:v>3.81645E-012</c:v>
                </c:pt>
                <c:pt idx="16">
                  <c:v>5.31595E-012</c:v>
                </c:pt>
                <c:pt idx="17">
                  <c:v>7.35247E-012</c:v>
                </c:pt>
                <c:pt idx="18">
                  <c:v>1.01144E-011</c:v>
                </c:pt>
                <c:pt idx="19">
                  <c:v>1.38565E-011</c:v>
                </c:pt>
                <c:pt idx="20">
                  <c:v>1.89235E-011</c:v>
                </c:pt>
                <c:pt idx="21">
                  <c:v>2.57821E-011</c:v>
                </c:pt>
                <c:pt idx="22">
                  <c:v>3.50649E-011</c:v>
                </c:pt>
                <c:pt idx="23">
                  <c:v>4.76305E-011</c:v>
                </c:pt>
                <c:pt idx="24">
                  <c:v>6.46468E-011</c:v>
                </c:pt>
                <c:pt idx="25">
                  <c:v>8.77059E-011</c:v>
                </c:pt>
                <c:pt idx="26">
                  <c:v>1.18986E-010</c:v>
                </c:pt>
                <c:pt idx="27">
                  <c:v>1.6148E-010</c:v>
                </c:pt>
                <c:pt idx="28">
                  <c:v>2.19325E-010</c:v>
                </c:pt>
                <c:pt idx="29">
                  <c:v>2.98283E-010</c:v>
                </c:pt>
                <c:pt idx="30">
                  <c:v>4.06454E-010</c:v>
                </c:pt>
                <c:pt idx="31">
                  <c:v>5.55372E-010</c:v>
                </c:pt>
                <c:pt idx="32">
                  <c:v>7.61705E-010</c:v>
                </c:pt>
                <c:pt idx="33">
                  <c:v>1.04999E-009</c:v>
                </c:pt>
                <c:pt idx="34">
                  <c:v>1.4571E-009</c:v>
                </c:pt>
                <c:pt idx="35">
                  <c:v>2.03983E-009</c:v>
                </c:pt>
                <c:pt idx="36">
                  <c:v>2.88793E-009</c:v>
                </c:pt>
                <c:pt idx="37">
                  <c:v>4.14685E-009</c:v>
                </c:pt>
                <c:pt idx="38">
                  <c:v>6.0579E-009</c:v>
                </c:pt>
                <c:pt idx="39">
                  <c:v>9.02825E-009</c:v>
                </c:pt>
                <c:pt idx="40">
                  <c:v>1.37493E-008</c:v>
                </c:pt>
                <c:pt idx="41">
                  <c:v>2.13847E-008</c:v>
                </c:pt>
                <c:pt idx="42">
                  <c:v>3.38523E-008</c:v>
                </c:pt>
                <c:pt idx="43">
                  <c:v>5.42757E-008</c:v>
                </c:pt>
                <c:pt idx="44">
                  <c:v>8.79265E-008</c:v>
                </c:pt>
                <c:pt idx="45">
                  <c:v>1.4452E-007</c:v>
                </c:pt>
                <c:pt idx="46">
                  <c:v>2.43989E-007</c:v>
                </c:pt>
                <c:pt idx="47">
                  <c:v>3.12381E-007</c:v>
                </c:pt>
                <c:pt idx="48">
                  <c:v>4.05603E-007</c:v>
                </c:pt>
                <c:pt idx="49">
                  <c:v>5.04411E-007</c:v>
                </c:pt>
                <c:pt idx="50">
                  <c:v>6.16333E-007</c:v>
                </c:pt>
                <c:pt idx="51">
                  <c:v>7.40153E-007</c:v>
                </c:pt>
                <c:pt idx="52">
                  <c:v>8.76368E-007</c:v>
                </c:pt>
                <c:pt idx="53">
                  <c:v>1.07548E-006</c:v>
                </c:pt>
                <c:pt idx="54">
                  <c:v>1.21252E-006</c:v>
                </c:pt>
                <c:pt idx="55">
                  <c:v>1.35202E-006</c:v>
                </c:pt>
                <c:pt idx="56">
                  <c:v>1.46272E-006</c:v>
                </c:pt>
                <c:pt idx="57">
                  <c:v>1.49561E-006</c:v>
                </c:pt>
                <c:pt idx="58">
                  <c:v>1.47997E-006</c:v>
                </c:pt>
                <c:pt idx="59">
                  <c:v>1.45392E-006</c:v>
                </c:pt>
                <c:pt idx="60">
                  <c:v>1.4396E-006</c:v>
                </c:pt>
                <c:pt idx="61">
                  <c:v>1.43078E-006</c:v>
                </c:pt>
                <c:pt idx="62">
                  <c:v>1.41146E-006</c:v>
                </c:pt>
                <c:pt idx="63">
                  <c:v>1.40028E-006</c:v>
                </c:pt>
                <c:pt idx="64">
                  <c:v>1.39204E-006</c:v>
                </c:pt>
                <c:pt idx="65">
                  <c:v>1.38665E-006</c:v>
                </c:pt>
                <c:pt idx="66">
                  <c:v>1.37174E-006</c:v>
                </c:pt>
                <c:pt idx="67">
                  <c:v>1.34569E-006</c:v>
                </c:pt>
                <c:pt idx="68">
                  <c:v>1.33691E-006</c:v>
                </c:pt>
                <c:pt idx="69">
                  <c:v>1.32153E-006</c:v>
                </c:pt>
                <c:pt idx="70">
                  <c:v>1.3134E-006</c:v>
                </c:pt>
                <c:pt idx="71">
                  <c:v>1.30043E-006</c:v>
                </c:pt>
                <c:pt idx="72">
                  <c:v>1.29593E-006</c:v>
                </c:pt>
                <c:pt idx="73">
                  <c:v>1.28836E-006</c:v>
                </c:pt>
                <c:pt idx="74">
                  <c:v>1.28827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F$2:$F$76</c:f>
              <c:numCache>
                <c:formatCode>General</c:formatCode>
                <c:ptCount val="75"/>
                <c:pt idx="0">
                  <c:v>0</c:v>
                </c:pt>
                <c:pt idx="1">
                  <c:v>1.02856E-015</c:v>
                </c:pt>
                <c:pt idx="2">
                  <c:v>3.25766E-015</c:v>
                </c:pt>
                <c:pt idx="3">
                  <c:v>6.72491E-015</c:v>
                </c:pt>
                <c:pt idx="4">
                  <c:v>1.39973E-014</c:v>
                </c:pt>
                <c:pt idx="5">
                  <c:v>2.20338E-014</c:v>
                </c:pt>
                <c:pt idx="6">
                  <c:v>3.90486E-014</c:v>
                </c:pt>
                <c:pt idx="7">
                  <c:v>5.9301E-014</c:v>
                </c:pt>
                <c:pt idx="8">
                  <c:v>1.03237E-013</c:v>
                </c:pt>
                <c:pt idx="9">
                  <c:v>1.62007E-013</c:v>
                </c:pt>
                <c:pt idx="10">
                  <c:v>2.41242E-013</c:v>
                </c:pt>
                <c:pt idx="11">
                  <c:v>3.48186E-013</c:v>
                </c:pt>
                <c:pt idx="12">
                  <c:v>4.92552E-013</c:v>
                </c:pt>
                <c:pt idx="13">
                  <c:v>6.87445E-013</c:v>
                </c:pt>
                <c:pt idx="14">
                  <c:v>9.50556E-013</c:v>
                </c:pt>
                <c:pt idx="15">
                  <c:v>1.30578E-012</c:v>
                </c:pt>
                <c:pt idx="16">
                  <c:v>1.78538E-012</c:v>
                </c:pt>
                <c:pt idx="17">
                  <c:v>2.43295E-012</c:v>
                </c:pt>
                <c:pt idx="18">
                  <c:v>3.3074E-012</c:v>
                </c:pt>
                <c:pt idx="19">
                  <c:v>4.48835E-012</c:v>
                </c:pt>
                <c:pt idx="20">
                  <c:v>6.08351E-012</c:v>
                </c:pt>
                <c:pt idx="21">
                  <c:v>8.23863E-012</c:v>
                </c:pt>
                <c:pt idx="22">
                  <c:v>1.11511E-011</c:v>
                </c:pt>
                <c:pt idx="23">
                  <c:v>1.50887E-011</c:v>
                </c:pt>
                <c:pt idx="24">
                  <c:v>2.04151E-011</c:v>
                </c:pt>
                <c:pt idx="25">
                  <c:v>2.76253E-011</c:v>
                </c:pt>
                <c:pt idx="26">
                  <c:v>3.73953E-011</c:v>
                </c:pt>
                <c:pt idx="27">
                  <c:v>5.06509E-011</c:v>
                </c:pt>
                <c:pt idx="28">
                  <c:v>6.86676E-011</c:v>
                </c:pt>
                <c:pt idx="29">
                  <c:v>9.32131E-011</c:v>
                </c:pt>
                <c:pt idx="30">
                  <c:v>1.26758E-010</c:v>
                </c:pt>
                <c:pt idx="31">
                  <c:v>1.72795E-010</c:v>
                </c:pt>
                <c:pt idx="32">
                  <c:v>2.36321E-010</c:v>
                </c:pt>
                <c:pt idx="33">
                  <c:v>3.24617E-010</c:v>
                </c:pt>
                <c:pt idx="34">
                  <c:v>4.4849E-010</c:v>
                </c:pt>
                <c:pt idx="35">
                  <c:v>6.24356E-010</c:v>
                </c:pt>
                <c:pt idx="36">
                  <c:v>8.77784E-010</c:v>
                </c:pt>
                <c:pt idx="37">
                  <c:v>1.24966E-009</c:v>
                </c:pt>
                <c:pt idx="38">
                  <c:v>1.80706E-009</c:v>
                </c:pt>
                <c:pt idx="39">
                  <c:v>2.66233E-009</c:v>
                </c:pt>
                <c:pt idx="40">
                  <c:v>4.00635E-009</c:v>
                </c:pt>
                <c:pt idx="41">
                  <c:v>6.16406E-009</c:v>
                </c:pt>
                <c:pt idx="42">
                  <c:v>9.68508E-009</c:v>
                </c:pt>
                <c:pt idx="43">
                  <c:v>1.5502E-008</c:v>
                </c:pt>
                <c:pt idx="44">
                  <c:v>2.52751E-008</c:v>
                </c:pt>
                <c:pt idx="45">
                  <c:v>4.22633E-008</c:v>
                </c:pt>
                <c:pt idx="46">
                  <c:v>7.35914E-008</c:v>
                </c:pt>
                <c:pt idx="47">
                  <c:v>9.59672E-008</c:v>
                </c:pt>
                <c:pt idx="48">
                  <c:v>1.27148E-007</c:v>
                </c:pt>
                <c:pt idx="49">
                  <c:v>1.60515E-007</c:v>
                </c:pt>
                <c:pt idx="50">
                  <c:v>1.9791E-007</c:v>
                </c:pt>
                <c:pt idx="51">
                  <c:v>2.37651E-007</c:v>
                </c:pt>
                <c:pt idx="52">
                  <c:v>2.77708E-007</c:v>
                </c:pt>
                <c:pt idx="53">
                  <c:v>3.24405E-007</c:v>
                </c:pt>
                <c:pt idx="54">
                  <c:v>3.42915E-007</c:v>
                </c:pt>
                <c:pt idx="55">
                  <c:v>3.41027E-007</c:v>
                </c:pt>
                <c:pt idx="56">
                  <c:v>3.04598E-007</c:v>
                </c:pt>
                <c:pt idx="57">
                  <c:v>2.63193E-007</c:v>
                </c:pt>
                <c:pt idx="58">
                  <c:v>1.98945E-007</c:v>
                </c:pt>
                <c:pt idx="59">
                  <c:v>1.67002E-007</c:v>
                </c:pt>
                <c:pt idx="60">
                  <c:v>1.51946E-007</c:v>
                </c:pt>
                <c:pt idx="61">
                  <c:v>1.43115E-007</c:v>
                </c:pt>
                <c:pt idx="62">
                  <c:v>1.24405E-007</c:v>
                </c:pt>
                <c:pt idx="63">
                  <c:v>1.14097E-007</c:v>
                </c:pt>
                <c:pt idx="64">
                  <c:v>1.06722E-007</c:v>
                </c:pt>
                <c:pt idx="65">
                  <c:v>1.02002E-007</c:v>
                </c:pt>
                <c:pt idx="66">
                  <c:v>8.92099E-008</c:v>
                </c:pt>
                <c:pt idx="67">
                  <c:v>6.79482E-008</c:v>
                </c:pt>
                <c:pt idx="68">
                  <c:v>6.12762E-008</c:v>
                </c:pt>
                <c:pt idx="69">
                  <c:v>4.99603E-008</c:v>
                </c:pt>
                <c:pt idx="70">
                  <c:v>4.42659E-008</c:v>
                </c:pt>
                <c:pt idx="71">
                  <c:v>3.54617E-008</c:v>
                </c:pt>
                <c:pt idx="72">
                  <c:v>3.25481E-008</c:v>
                </c:pt>
                <c:pt idx="73">
                  <c:v>2.7734E-008</c:v>
                </c:pt>
                <c:pt idx="74">
                  <c:v>2.76786E-008</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G$2:$G$76</c:f>
              <c:numCache>
                <c:formatCode>General</c:formatCode>
                <c:ptCount val="75"/>
                <c:pt idx="0">
                  <c:v>0</c:v>
                </c:pt>
                <c:pt idx="1">
                  <c:v>2.1117E-017</c:v>
                </c:pt>
                <c:pt idx="2">
                  <c:v>1.34574E-016</c:v>
                </c:pt>
                <c:pt idx="3">
                  <c:v>4.52863E-016</c:v>
                </c:pt>
                <c:pt idx="4">
                  <c:v>1.63162E-015</c:v>
                </c:pt>
                <c:pt idx="5">
                  <c:v>3.67896E-015</c:v>
                </c:pt>
                <c:pt idx="6">
                  <c:v>9.94796E-015</c:v>
                </c:pt>
                <c:pt idx="7">
                  <c:v>1.91893E-014</c:v>
                </c:pt>
                <c:pt idx="8">
                  <c:v>4.10238E-014</c:v>
                </c:pt>
                <c:pt idx="9">
                  <c:v>7.08729E-014</c:v>
                </c:pt>
                <c:pt idx="10">
                  <c:v>1.11237E-013</c:v>
                </c:pt>
                <c:pt idx="11">
                  <c:v>1.65738E-013</c:v>
                </c:pt>
                <c:pt idx="12">
                  <c:v>2.39313E-013</c:v>
                </c:pt>
                <c:pt idx="13">
                  <c:v>3.38639E-013</c:v>
                </c:pt>
                <c:pt idx="14">
                  <c:v>4.72727E-013</c:v>
                </c:pt>
                <c:pt idx="15">
                  <c:v>6.53751E-013</c:v>
                </c:pt>
                <c:pt idx="16">
                  <c:v>8.98147E-013</c:v>
                </c:pt>
                <c:pt idx="17">
                  <c:v>1.22812E-012</c:v>
                </c:pt>
                <c:pt idx="18">
                  <c:v>1.67365E-012</c:v>
                </c:pt>
                <c:pt idx="19">
                  <c:v>2.27529E-012</c:v>
                </c:pt>
                <c:pt idx="20">
                  <c:v>3.0878E-012</c:v>
                </c:pt>
                <c:pt idx="21">
                  <c:v>4.1853E-012</c:v>
                </c:pt>
                <c:pt idx="22">
                  <c:v>5.66805E-012</c:v>
                </c:pt>
                <c:pt idx="23">
                  <c:v>7.6719E-012</c:v>
                </c:pt>
                <c:pt idx="24">
                  <c:v>1.03811E-011</c:v>
                </c:pt>
                <c:pt idx="25">
                  <c:v>1.40458E-011</c:v>
                </c:pt>
                <c:pt idx="26">
                  <c:v>1.90067E-011</c:v>
                </c:pt>
                <c:pt idx="27">
                  <c:v>2.57288E-011</c:v>
                </c:pt>
                <c:pt idx="28">
                  <c:v>3.48496E-011</c:v>
                </c:pt>
                <c:pt idx="29">
                  <c:v>4.72466E-011</c:v>
                </c:pt>
                <c:pt idx="30">
                  <c:v>6.41367E-011</c:v>
                </c:pt>
                <c:pt idx="31">
                  <c:v>8.72215E-011</c:v>
                </c:pt>
                <c:pt idx="32">
                  <c:v>1.18906E-010</c:v>
                </c:pt>
                <c:pt idx="33">
                  <c:v>1.62636E-010</c:v>
                </c:pt>
                <c:pt idx="34">
                  <c:v>2.23434E-010</c:v>
                </c:pt>
                <c:pt idx="35">
                  <c:v>3.08769E-010</c:v>
                </c:pt>
                <c:pt idx="36">
                  <c:v>4.30017E-010</c:v>
                </c:pt>
                <c:pt idx="37">
                  <c:v>6.04964E-010</c:v>
                </c:pt>
                <c:pt idx="38">
                  <c:v>8.62221E-010</c:v>
                </c:pt>
                <c:pt idx="39">
                  <c:v>1.24914E-009</c:v>
                </c:pt>
                <c:pt idx="40">
                  <c:v>1.84616E-009</c:v>
                </c:pt>
                <c:pt idx="41">
                  <c:v>2.79284E-009</c:v>
                </c:pt>
                <c:pt idx="42">
                  <c:v>4.335E-009</c:v>
                </c:pt>
                <c:pt idx="43">
                  <c:v>6.91329E-009</c:v>
                </c:pt>
                <c:pt idx="44">
                  <c:v>1.13552E-008</c:v>
                </c:pt>
                <c:pt idx="45">
                  <c:v>1.93907E-008</c:v>
                </c:pt>
                <c:pt idx="46">
                  <c:v>3.52856E-008</c:v>
                </c:pt>
                <c:pt idx="47">
                  <c:v>4.75802E-008</c:v>
                </c:pt>
                <c:pt idx="48">
                  <c:v>6.62017E-008</c:v>
                </c:pt>
                <c:pt idx="49">
                  <c:v>8.8371E-008</c:v>
                </c:pt>
                <c:pt idx="50">
                  <c:v>1.16653E-007</c:v>
                </c:pt>
                <c:pt idx="51">
                  <c:v>1.52143E-007</c:v>
                </c:pt>
                <c:pt idx="52">
                  <c:v>1.96826E-007</c:v>
                </c:pt>
                <c:pt idx="53">
                  <c:v>2.74697E-007</c:v>
                </c:pt>
                <c:pt idx="54">
                  <c:v>3.39328E-007</c:v>
                </c:pt>
                <c:pt idx="55">
                  <c:v>4.17688E-007</c:v>
                </c:pt>
                <c:pt idx="56">
                  <c:v>4.92286E-007</c:v>
                </c:pt>
                <c:pt idx="57">
                  <c:v>5.15416E-007</c:v>
                </c:pt>
                <c:pt idx="58">
                  <c:v>4.87164E-007</c:v>
                </c:pt>
                <c:pt idx="59">
                  <c:v>4.50934E-007</c:v>
                </c:pt>
                <c:pt idx="60">
                  <c:v>4.30603E-007</c:v>
                </c:pt>
                <c:pt idx="61">
                  <c:v>4.17854E-007</c:v>
                </c:pt>
                <c:pt idx="62">
                  <c:v>3.88831E-007</c:v>
                </c:pt>
                <c:pt idx="63">
                  <c:v>3.71547E-007</c:v>
                </c:pt>
                <c:pt idx="64">
                  <c:v>3.58552E-007</c:v>
                </c:pt>
                <c:pt idx="65">
                  <c:v>3.49937E-007</c:v>
                </c:pt>
                <c:pt idx="66">
                  <c:v>3.25314E-007</c:v>
                </c:pt>
                <c:pt idx="67">
                  <c:v>2.79407E-007</c:v>
                </c:pt>
                <c:pt idx="68">
                  <c:v>2.63381E-007</c:v>
                </c:pt>
                <c:pt idx="69">
                  <c:v>2.33975E-007</c:v>
                </c:pt>
                <c:pt idx="70">
                  <c:v>2.17889E-007</c:v>
                </c:pt>
                <c:pt idx="71">
                  <c:v>1.90901E-007</c:v>
                </c:pt>
                <c:pt idx="72">
                  <c:v>1.8128E-007</c:v>
                </c:pt>
                <c:pt idx="73">
                  <c:v>1.64479E-007</c:v>
                </c:pt>
                <c:pt idx="74">
                  <c:v>1.642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H$2:$H$76</c:f>
              <c:numCache>
                <c:formatCode>General</c:formatCode>
                <c:ptCount val="75"/>
                <c:pt idx="0">
                  <c:v>0</c:v>
                </c:pt>
                <c:pt idx="1">
                  <c:v>1.15522E-016</c:v>
                </c:pt>
                <c:pt idx="2">
                  <c:v>3.15932E-016</c:v>
                </c:pt>
                <c:pt idx="3">
                  <c:v>7.35422E-016</c:v>
                </c:pt>
                <c:pt idx="4">
                  <c:v>2.14858E-015</c:v>
                </c:pt>
                <c:pt idx="5">
                  <c:v>4.64293E-015</c:v>
                </c:pt>
                <c:pt idx="6">
                  <c:v>1.31065E-014</c:v>
                </c:pt>
                <c:pt idx="7">
                  <c:v>2.76485E-014</c:v>
                </c:pt>
                <c:pt idx="8">
                  <c:v>6.92372E-014</c:v>
                </c:pt>
                <c:pt idx="9">
                  <c:v>1.36594E-013</c:v>
                </c:pt>
                <c:pt idx="10">
                  <c:v>2.38602E-013</c:v>
                </c:pt>
                <c:pt idx="11">
                  <c:v>3.87357E-013</c:v>
                </c:pt>
                <c:pt idx="12">
                  <c:v>5.99207E-013</c:v>
                </c:pt>
                <c:pt idx="13">
                  <c:v>8.96223E-013</c:v>
                </c:pt>
                <c:pt idx="14">
                  <c:v>1.30819E-012</c:v>
                </c:pt>
                <c:pt idx="15">
                  <c:v>1.87531E-012</c:v>
                </c:pt>
                <c:pt idx="16">
                  <c:v>2.65184E-012</c:v>
                </c:pt>
                <c:pt idx="17">
                  <c:v>3.71098E-012</c:v>
                </c:pt>
                <c:pt idx="18">
                  <c:v>5.1515E-012</c:v>
                </c:pt>
                <c:pt idx="19">
                  <c:v>7.10662E-012</c:v>
                </c:pt>
                <c:pt idx="20">
                  <c:v>9.75599E-012</c:v>
                </c:pt>
                <c:pt idx="21">
                  <c:v>1.33418E-011</c:v>
                </c:pt>
                <c:pt idx="22">
                  <c:v>1.81904E-011</c:v>
                </c:pt>
                <c:pt idx="23">
                  <c:v>2.47412E-011</c:v>
                </c:pt>
                <c:pt idx="24">
                  <c:v>3.35853E-011</c:v>
                </c:pt>
                <c:pt idx="25">
                  <c:v>4.55171E-011</c:v>
                </c:pt>
                <c:pt idx="26">
                  <c:v>6.16023E-011</c:v>
                </c:pt>
                <c:pt idx="27">
                  <c:v>8.32672E-011</c:v>
                </c:pt>
                <c:pt idx="28">
                  <c:v>1.12415E-010</c:v>
                </c:pt>
                <c:pt idx="29">
                  <c:v>1.51573E-010</c:v>
                </c:pt>
                <c:pt idx="30">
                  <c:v>2.04079E-010</c:v>
                </c:pt>
                <c:pt idx="31">
                  <c:v>2.74299E-010</c:v>
                </c:pt>
                <c:pt idx="32">
                  <c:v>3.6787E-010</c:v>
                </c:pt>
                <c:pt idx="33">
                  <c:v>4.91925E-010</c:v>
                </c:pt>
                <c:pt idx="34">
                  <c:v>6.55207E-010</c:v>
                </c:pt>
                <c:pt idx="35">
                  <c:v>8.67876E-010</c:v>
                </c:pt>
                <c:pt idx="36">
                  <c:v>1.14059E-009</c:v>
                </c:pt>
                <c:pt idx="37">
                  <c:v>1.48219E-009</c:v>
                </c:pt>
                <c:pt idx="38">
                  <c:v>1.89476E-009</c:v>
                </c:pt>
                <c:pt idx="39">
                  <c:v>2.36514E-009</c:v>
                </c:pt>
                <c:pt idx="40">
                  <c:v>2.85359E-009</c:v>
                </c:pt>
                <c:pt idx="41">
                  <c:v>3.28847E-009</c:v>
                </c:pt>
                <c:pt idx="42">
                  <c:v>3.58753E-009</c:v>
                </c:pt>
                <c:pt idx="43">
                  <c:v>3.71632E-009</c:v>
                </c:pt>
                <c:pt idx="44">
                  <c:v>3.72156E-009</c:v>
                </c:pt>
                <c:pt idx="45">
                  <c:v>3.66449E-009</c:v>
                </c:pt>
                <c:pt idx="46">
                  <c:v>3.55746E-009</c:v>
                </c:pt>
                <c:pt idx="47">
                  <c:v>3.4874E-009</c:v>
                </c:pt>
                <c:pt idx="48">
                  <c:v>3.39842E-009</c:v>
                </c:pt>
                <c:pt idx="49">
                  <c:v>3.31028E-009</c:v>
                </c:pt>
                <c:pt idx="50">
                  <c:v>3.21533E-009</c:v>
                </c:pt>
                <c:pt idx="51">
                  <c:v>3.11234E-009</c:v>
                </c:pt>
                <c:pt idx="52">
                  <c:v>2.99627E-009</c:v>
                </c:pt>
                <c:pt idx="53">
                  <c:v>2.80965E-009</c:v>
                </c:pt>
                <c:pt idx="54">
                  <c:v>2.65148E-009</c:v>
                </c:pt>
                <c:pt idx="55">
                  <c:v>2.43854E-009</c:v>
                </c:pt>
                <c:pt idx="56">
                  <c:v>2.1534E-009</c:v>
                </c:pt>
                <c:pt idx="57">
                  <c:v>1.93043E-009</c:v>
                </c:pt>
                <c:pt idx="58">
                  <c:v>1.59996E-009</c:v>
                </c:pt>
                <c:pt idx="59">
                  <c:v>1.4289E-009</c:v>
                </c:pt>
                <c:pt idx="60">
                  <c:v>1.34637E-009</c:v>
                </c:pt>
                <c:pt idx="61">
                  <c:v>1.29734E-009</c:v>
                </c:pt>
                <c:pt idx="62">
                  <c:v>1.19217E-009</c:v>
                </c:pt>
                <c:pt idx="63">
                  <c:v>1.1326E-009</c:v>
                </c:pt>
                <c:pt idx="64">
                  <c:v>1.08925E-009</c:v>
                </c:pt>
                <c:pt idx="65">
                  <c:v>1.06108E-009</c:v>
                </c:pt>
                <c:pt idx="66">
                  <c:v>9.83579E-010</c:v>
                </c:pt>
                <c:pt idx="67">
                  <c:v>8.47437E-010</c:v>
                </c:pt>
                <c:pt idx="68">
                  <c:v>8.00606E-010</c:v>
                </c:pt>
                <c:pt idx="69">
                  <c:v>7.18958E-010</c:v>
                </c:pt>
                <c:pt idx="70">
                  <c:v>6.74217E-010</c:v>
                </c:pt>
                <c:pt idx="71">
                  <c:v>6.01971E-010</c:v>
                </c:pt>
                <c:pt idx="72">
                  <c:v>5.75063E-010</c:v>
                </c:pt>
                <c:pt idx="73">
                  <c:v>5.30934E-010</c:v>
                </c:pt>
                <c:pt idx="74">
                  <c:v>5.30016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I$2:$I$76</c:f>
              <c:numCache>
                <c:formatCode>General</c:formatCode>
                <c:ptCount val="75"/>
                <c:pt idx="0">
                  <c:v>0</c:v>
                </c:pt>
                <c:pt idx="1">
                  <c:v>3.65117E-022</c:v>
                </c:pt>
                <c:pt idx="2">
                  <c:v>1.7757E-021</c:v>
                </c:pt>
                <c:pt idx="3">
                  <c:v>6.00884E-021</c:v>
                </c:pt>
                <c:pt idx="4">
                  <c:v>2.76207E-020</c:v>
                </c:pt>
                <c:pt idx="5">
                  <c:v>8.42187E-020</c:v>
                </c:pt>
                <c:pt idx="6">
                  <c:v>3.87788E-019</c:v>
                </c:pt>
                <c:pt idx="7">
                  <c:v>1.16505E-018</c:v>
                </c:pt>
                <c:pt idx="8">
                  <c:v>4.3931E-018</c:v>
                </c:pt>
                <c:pt idx="9">
                  <c:v>1.13657E-017</c:v>
                </c:pt>
                <c:pt idx="10">
                  <c:v>2.41972E-017</c:v>
                </c:pt>
                <c:pt idx="11">
                  <c:v>4.57791E-017</c:v>
                </c:pt>
                <c:pt idx="12">
                  <c:v>8.00942E-017</c:v>
                </c:pt>
                <c:pt idx="13">
                  <c:v>1.32672E-016</c:v>
                </c:pt>
                <c:pt idx="14">
                  <c:v>2.11261E-016</c:v>
                </c:pt>
                <c:pt idx="15">
                  <c:v>3.26854E-016</c:v>
                </c:pt>
                <c:pt idx="16">
                  <c:v>4.95265E-016</c:v>
                </c:pt>
                <c:pt idx="17">
                  <c:v>7.3964E-016</c:v>
                </c:pt>
                <c:pt idx="18">
                  <c:v>1.09452E-015</c:v>
                </c:pt>
                <c:pt idx="19">
                  <c:v>1.61254E-015</c:v>
                </c:pt>
                <c:pt idx="20">
                  <c:v>2.37579E-015</c:v>
                </c:pt>
                <c:pt idx="21">
                  <c:v>3.51513E-015</c:v>
                </c:pt>
                <c:pt idx="22">
                  <c:v>5.24377E-015</c:v>
                </c:pt>
                <c:pt idx="23">
                  <c:v>7.91611E-015</c:v>
                </c:pt>
                <c:pt idx="24">
                  <c:v>1.21315E-014</c:v>
                </c:pt>
                <c:pt idx="25">
                  <c:v>1.89188E-014</c:v>
                </c:pt>
                <c:pt idx="26">
                  <c:v>3.00646E-014</c:v>
                </c:pt>
                <c:pt idx="27">
                  <c:v>4.87E-014</c:v>
                </c:pt>
                <c:pt idx="28">
                  <c:v>8.03477E-014</c:v>
                </c:pt>
                <c:pt idx="29">
                  <c:v>1.34787E-013</c:v>
                </c:pt>
                <c:pt idx="30">
                  <c:v>2.29367E-013</c:v>
                </c:pt>
                <c:pt idx="31">
                  <c:v>3.94832E-013</c:v>
                </c:pt>
                <c:pt idx="32">
                  <c:v>6.85489E-013</c:v>
                </c:pt>
                <c:pt idx="33">
                  <c:v>1.19661E-012</c:v>
                </c:pt>
                <c:pt idx="34">
                  <c:v>2.09346E-012</c:v>
                </c:pt>
                <c:pt idx="35">
                  <c:v>3.6578E-012</c:v>
                </c:pt>
                <c:pt idx="36">
                  <c:v>6.35711E-012</c:v>
                </c:pt>
                <c:pt idx="37">
                  <c:v>1.09348E-011</c:v>
                </c:pt>
                <c:pt idx="38">
                  <c:v>1.84942E-011</c:v>
                </c:pt>
                <c:pt idx="39">
                  <c:v>3.04903E-011</c:v>
                </c:pt>
                <c:pt idx="40">
                  <c:v>4.84479E-011</c:v>
                </c:pt>
                <c:pt idx="41">
                  <c:v>7.32184E-011</c:v>
                </c:pt>
                <c:pt idx="42">
                  <c:v>1.03985E-010</c:v>
                </c:pt>
                <c:pt idx="43">
                  <c:v>1.38147E-010</c:v>
                </c:pt>
                <c:pt idx="44">
                  <c:v>1.73146E-010</c:v>
                </c:pt>
                <c:pt idx="45">
                  <c:v>2.09363E-010</c:v>
                </c:pt>
                <c:pt idx="46">
                  <c:v>2.5485E-010</c:v>
                </c:pt>
                <c:pt idx="47">
                  <c:v>2.848E-010</c:v>
                </c:pt>
                <c:pt idx="48">
                  <c:v>3.29184E-010</c:v>
                </c:pt>
                <c:pt idx="49">
                  <c:v>3.82511E-010</c:v>
                </c:pt>
                <c:pt idx="50">
                  <c:v>4.51201E-010</c:v>
                </c:pt>
                <c:pt idx="51">
                  <c:v>5.36815E-010</c:v>
                </c:pt>
                <c:pt idx="52">
                  <c:v>6.41004E-010</c:v>
                </c:pt>
                <c:pt idx="53">
                  <c:v>8.06148E-010</c:v>
                </c:pt>
                <c:pt idx="54">
                  <c:v>9.21052E-010</c:v>
                </c:pt>
                <c:pt idx="55">
                  <c:v>1.02131E-009</c:v>
                </c:pt>
                <c:pt idx="56">
                  <c:v>1.0338E-009</c:v>
                </c:pt>
                <c:pt idx="57">
                  <c:v>9.37384E-010</c:v>
                </c:pt>
                <c:pt idx="58">
                  <c:v>6.49665E-010</c:v>
                </c:pt>
                <c:pt idx="59">
                  <c:v>4.84486E-010</c:v>
                </c:pt>
                <c:pt idx="60">
                  <c:v>4.12826E-010</c:v>
                </c:pt>
                <c:pt idx="61">
                  <c:v>3.73436E-010</c:v>
                </c:pt>
                <c:pt idx="62">
                  <c:v>2.96661E-010</c:v>
                </c:pt>
                <c:pt idx="63">
                  <c:v>2.58226E-010</c:v>
                </c:pt>
                <c:pt idx="64">
                  <c:v>2.32378E-010</c:v>
                </c:pt>
                <c:pt idx="65">
                  <c:v>2.16555E-010</c:v>
                </c:pt>
                <c:pt idx="66">
                  <c:v>1.76475E-010</c:v>
                </c:pt>
                <c:pt idx="67">
                  <c:v>1.18774E-010</c:v>
                </c:pt>
                <c:pt idx="68">
                  <c:v>1.02888E-010</c:v>
                </c:pt>
                <c:pt idx="69">
                  <c:v>7.8323E-011</c:v>
                </c:pt>
                <c:pt idx="70">
                  <c:v>6.70553E-011</c:v>
                </c:pt>
                <c:pt idx="71">
                  <c:v>5.10436E-011</c:v>
                </c:pt>
                <c:pt idx="72">
                  <c:v>4.61053E-011</c:v>
                </c:pt>
                <c:pt idx="73">
                  <c:v>3.8337E-011</c:v>
                </c:pt>
                <c:pt idx="74">
                  <c:v>3.82498E-011</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J$2:$J$76</c:f>
              <c:numCache>
                <c:formatCode>General</c:formatCode>
                <c:ptCount val="75"/>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5E-007</c:v>
                </c:pt>
                <c:pt idx="18">
                  <c:v>2.93345E-007</c:v>
                </c:pt>
                <c:pt idx="19">
                  <c:v>2.93345E-007</c:v>
                </c:pt>
                <c:pt idx="20">
                  <c:v>2.93344E-007</c:v>
                </c:pt>
                <c:pt idx="21">
                  <c:v>2.93344E-007</c:v>
                </c:pt>
                <c:pt idx="22">
                  <c:v>2.93343E-007</c:v>
                </c:pt>
                <c:pt idx="23">
                  <c:v>2.93342E-007</c:v>
                </c:pt>
                <c:pt idx="24">
                  <c:v>2.93341E-007</c:v>
                </c:pt>
                <c:pt idx="25">
                  <c:v>2.93339E-007</c:v>
                </c:pt>
                <c:pt idx="26">
                  <c:v>2.93336E-007</c:v>
                </c:pt>
                <c:pt idx="27">
                  <c:v>2.93333E-007</c:v>
                </c:pt>
                <c:pt idx="28">
                  <c:v>2.93328E-007</c:v>
                </c:pt>
                <c:pt idx="29">
                  <c:v>2.93321E-007</c:v>
                </c:pt>
                <c:pt idx="30">
                  <c:v>2.93312E-007</c:v>
                </c:pt>
                <c:pt idx="31">
                  <c:v>2.933E-007</c:v>
                </c:pt>
                <c:pt idx="32">
                  <c:v>2.93282E-007</c:v>
                </c:pt>
                <c:pt idx="33">
                  <c:v>2.93257E-007</c:v>
                </c:pt>
                <c:pt idx="34">
                  <c:v>2.93222E-007</c:v>
                </c:pt>
                <c:pt idx="35">
                  <c:v>2.9317E-007</c:v>
                </c:pt>
                <c:pt idx="36">
                  <c:v>2.93093E-007</c:v>
                </c:pt>
                <c:pt idx="37">
                  <c:v>2.92976E-007</c:v>
                </c:pt>
                <c:pt idx="38">
                  <c:v>2.92794E-007</c:v>
                </c:pt>
                <c:pt idx="39">
                  <c:v>2.92505E-007</c:v>
                </c:pt>
                <c:pt idx="40">
                  <c:v>2.92037E-007</c:v>
                </c:pt>
                <c:pt idx="41">
                  <c:v>2.91268E-007</c:v>
                </c:pt>
                <c:pt idx="42">
                  <c:v>2.90008E-007</c:v>
                </c:pt>
                <c:pt idx="43">
                  <c:v>2.87959E-007</c:v>
                </c:pt>
                <c:pt idx="44">
                  <c:v>2.84659E-007</c:v>
                </c:pt>
                <c:pt idx="45">
                  <c:v>2.79335E-007</c:v>
                </c:pt>
                <c:pt idx="46">
                  <c:v>2.70635E-007</c:v>
                </c:pt>
                <c:pt idx="47">
                  <c:v>2.65023E-007</c:v>
                </c:pt>
                <c:pt idx="48">
                  <c:v>2.57882E-007</c:v>
                </c:pt>
                <c:pt idx="49">
                  <c:v>2.50849E-007</c:v>
                </c:pt>
                <c:pt idx="50">
                  <c:v>2.43455E-007</c:v>
                </c:pt>
                <c:pt idx="51">
                  <c:v>2.35855E-007</c:v>
                </c:pt>
                <c:pt idx="52">
                  <c:v>2.2803E-007</c:v>
                </c:pt>
                <c:pt idx="53">
                  <c:v>2.17295E-007</c:v>
                </c:pt>
                <c:pt idx="54">
                  <c:v>2.09865E-007</c:v>
                </c:pt>
                <c:pt idx="55">
                  <c:v>2.01675E-007</c:v>
                </c:pt>
                <c:pt idx="56">
                  <c:v>1.92848E-007</c:v>
                </c:pt>
                <c:pt idx="57">
                  <c:v>1.86805E-007</c:v>
                </c:pt>
                <c:pt idx="58">
                  <c:v>1.78003E-007</c:v>
                </c:pt>
                <c:pt idx="59">
                  <c:v>1.73133E-007</c:v>
                </c:pt>
                <c:pt idx="60">
                  <c:v>1.70681E-007</c:v>
                </c:pt>
                <c:pt idx="61">
                  <c:v>1.69193E-007</c:v>
                </c:pt>
                <c:pt idx="62">
                  <c:v>1.65932E-007</c:v>
                </c:pt>
                <c:pt idx="63">
                  <c:v>1.64045E-007</c:v>
                </c:pt>
                <c:pt idx="64">
                  <c:v>1.6265E-007</c:v>
                </c:pt>
                <c:pt idx="65">
                  <c:v>1.61736E-007</c:v>
                </c:pt>
                <c:pt idx="66">
                  <c:v>1.59183E-007</c:v>
                </c:pt>
                <c:pt idx="67">
                  <c:v>1.54614E-007</c:v>
                </c:pt>
                <c:pt idx="68">
                  <c:v>1.53047E-007</c:v>
                </c:pt>
                <c:pt idx="69">
                  <c:v>1.50229E-007</c:v>
                </c:pt>
                <c:pt idx="70">
                  <c:v>1.48702E-007</c:v>
                </c:pt>
                <c:pt idx="71">
                  <c:v>1.46177E-007</c:v>
                </c:pt>
                <c:pt idx="72">
                  <c:v>1.45278E-007</c:v>
                </c:pt>
                <c:pt idx="73">
                  <c:v>1.43717E-007</c:v>
                </c:pt>
                <c:pt idx="74">
                  <c:v>1.43698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K$2:$K$76</c:f>
              <c:numCache>
                <c:formatCode>General</c:formatCode>
                <c:ptCount val="75"/>
                <c:pt idx="0">
                  <c:v>0</c:v>
                </c:pt>
                <c:pt idx="1">
                  <c:v>8.61601E-034</c:v>
                </c:pt>
                <c:pt idx="2">
                  <c:v>1.17519E-032</c:v>
                </c:pt>
                <c:pt idx="3">
                  <c:v>6.92672E-032</c:v>
                </c:pt>
                <c:pt idx="4">
                  <c:v>4.91626E-031</c:v>
                </c:pt>
                <c:pt idx="5">
                  <c:v>1.81156E-030</c:v>
                </c:pt>
                <c:pt idx="6">
                  <c:v>9.56573E-030</c:v>
                </c:pt>
                <c:pt idx="7">
                  <c:v>2.94245E-029</c:v>
                </c:pt>
                <c:pt idx="8">
                  <c:v>1.05649E-028</c:v>
                </c:pt>
                <c:pt idx="9">
                  <c:v>2.52551E-028</c:v>
                </c:pt>
                <c:pt idx="10">
                  <c:v>4.95673E-028</c:v>
                </c:pt>
                <c:pt idx="11">
                  <c:v>8.68841E-028</c:v>
                </c:pt>
                <c:pt idx="12">
                  <c:v>1.41759E-027</c:v>
                </c:pt>
                <c:pt idx="13">
                  <c:v>2.20338E-027</c:v>
                </c:pt>
                <c:pt idx="14">
                  <c:v>3.30916E-027</c:v>
                </c:pt>
                <c:pt idx="15">
                  <c:v>4.84695E-027</c:v>
                </c:pt>
                <c:pt idx="16">
                  <c:v>6.96799E-027</c:v>
                </c:pt>
                <c:pt idx="17">
                  <c:v>9.8765E-027</c:v>
                </c:pt>
                <c:pt idx="18">
                  <c:v>1.38483E-026</c:v>
                </c:pt>
                <c:pt idx="19">
                  <c:v>1.92559E-026</c:v>
                </c:pt>
                <c:pt idx="20">
                  <c:v>2.66026E-026</c:v>
                </c:pt>
                <c:pt idx="21">
                  <c:v>3.65686E-026</c:v>
                </c:pt>
                <c:pt idx="22">
                  <c:v>5.00734E-026</c:v>
                </c:pt>
                <c:pt idx="23">
                  <c:v>6.83608E-026</c:v>
                </c:pt>
                <c:pt idx="24">
                  <c:v>9.31146E-026</c:v>
                </c:pt>
                <c:pt idx="25">
                  <c:v>1.26616E-025</c:v>
                </c:pt>
                <c:pt idx="26">
                  <c:v>1.7196E-025</c:v>
                </c:pt>
                <c:pt idx="27">
                  <c:v>2.33353E-025</c:v>
                </c:pt>
                <c:pt idx="28">
                  <c:v>3.16525E-025</c:v>
                </c:pt>
                <c:pt idx="29">
                  <c:v>4.29308E-025</c:v>
                </c:pt>
                <c:pt idx="30">
                  <c:v>5.82451E-025</c:v>
                </c:pt>
                <c:pt idx="31">
                  <c:v>7.9079E-025</c:v>
                </c:pt>
                <c:pt idx="32">
                  <c:v>1.07496E-024</c:v>
                </c:pt>
                <c:pt idx="33">
                  <c:v>1.46397E-024</c:v>
                </c:pt>
                <c:pt idx="34">
                  <c:v>1.99911E-024</c:v>
                </c:pt>
                <c:pt idx="35">
                  <c:v>2.74026E-024</c:v>
                </c:pt>
                <c:pt idx="36">
                  <c:v>3.77635E-024</c:v>
                </c:pt>
                <c:pt idx="37">
                  <c:v>5.24347E-024</c:v>
                </c:pt>
                <c:pt idx="38">
                  <c:v>7.35863E-024</c:v>
                </c:pt>
                <c:pt idx="39">
                  <c:v>1.04863E-023</c:v>
                </c:pt>
                <c:pt idx="40">
                  <c:v>1.52818E-023</c:v>
                </c:pt>
                <c:pt idx="41">
                  <c:v>2.30295E-023</c:v>
                </c:pt>
                <c:pt idx="42">
                  <c:v>3.65411E-023</c:v>
                </c:pt>
                <c:pt idx="43">
                  <c:v>6.29044E-023</c:v>
                </c:pt>
                <c:pt idx="44">
                  <c:v>1.23768E-022</c:v>
                </c:pt>
                <c:pt idx="45">
                  <c:v>3.06976E-022</c:v>
                </c:pt>
                <c:pt idx="46">
                  <c:v>1.17205E-021</c:v>
                </c:pt>
                <c:pt idx="47">
                  <c:v>2.69377E-021</c:v>
                </c:pt>
                <c:pt idx="48">
                  <c:v>7.78096E-021</c:v>
                </c:pt>
                <c:pt idx="49">
                  <c:v>2.22864E-020</c:v>
                </c:pt>
                <c:pt idx="50">
                  <c:v>6.83374E-020</c:v>
                </c:pt>
                <c:pt idx="51">
                  <c:v>2.20433E-019</c:v>
                </c:pt>
                <c:pt idx="52">
                  <c:v>7.55023E-019</c:v>
                </c:pt>
                <c:pt idx="53">
                  <c:v>4.37479E-018</c:v>
                </c:pt>
                <c:pt idx="54">
                  <c:v>1.534E-017</c:v>
                </c:pt>
                <c:pt idx="55">
                  <c:v>6.52626E-017</c:v>
                </c:pt>
                <c:pt idx="56">
                  <c:v>3.38271E-016</c:v>
                </c:pt>
                <c:pt idx="57">
                  <c:v>1.07044E-015</c:v>
                </c:pt>
                <c:pt idx="58">
                  <c:v>5.75263E-015</c:v>
                </c:pt>
                <c:pt idx="59">
                  <c:v>1.41161E-014</c:v>
                </c:pt>
                <c:pt idx="60">
                  <c:v>2.20298E-014</c:v>
                </c:pt>
                <c:pt idx="61">
                  <c:v>2.88299E-014</c:v>
                </c:pt>
                <c:pt idx="62">
                  <c:v>5.22324E-014</c:v>
                </c:pt>
                <c:pt idx="63">
                  <c:v>7.36374E-014</c:v>
                </c:pt>
                <c:pt idx="64">
                  <c:v>9.49433E-014</c:v>
                </c:pt>
                <c:pt idx="65">
                  <c:v>1.12171E-013</c:v>
                </c:pt>
                <c:pt idx="66">
                  <c:v>1.79645E-013</c:v>
                </c:pt>
                <c:pt idx="67">
                  <c:v>4.24626E-013</c:v>
                </c:pt>
                <c:pt idx="68">
                  <c:v>5.70852E-013</c:v>
                </c:pt>
                <c:pt idx="69">
                  <c:v>9.8126E-013</c:v>
                </c:pt>
                <c:pt idx="70">
                  <c:v>1.32016E-012</c:v>
                </c:pt>
                <c:pt idx="71">
                  <c:v>2.18122E-012</c:v>
                </c:pt>
                <c:pt idx="72">
                  <c:v>2.61476E-012</c:v>
                </c:pt>
                <c:pt idx="73">
                  <c:v>3.605E-012</c:v>
                </c:pt>
                <c:pt idx="74">
                  <c:v>3.61908E-012</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L$2:$L$76</c:f>
              <c:numCache>
                <c:formatCode>General</c:formatCode>
                <c:ptCount val="75"/>
                <c:pt idx="0">
                  <c:v>0</c:v>
                </c:pt>
                <c:pt idx="1">
                  <c:v>7.60602E-034</c:v>
                </c:pt>
                <c:pt idx="2">
                  <c:v>9.25287E-033</c:v>
                </c:pt>
                <c:pt idx="3">
                  <c:v>4.78233E-032</c:v>
                </c:pt>
                <c:pt idx="4">
                  <c:v>2.70608E-031</c:v>
                </c:pt>
                <c:pt idx="5">
                  <c:v>8.02322E-031</c:v>
                </c:pt>
                <c:pt idx="6">
                  <c:v>2.90823E-030</c:v>
                </c:pt>
                <c:pt idx="7">
                  <c:v>6.49891E-030</c:v>
                </c:pt>
                <c:pt idx="8">
                  <c:v>1.55213E-029</c:v>
                </c:pt>
                <c:pt idx="9">
                  <c:v>2.80584E-029</c:v>
                </c:pt>
                <c:pt idx="10">
                  <c:v>4.50514E-029</c:v>
                </c:pt>
                <c:pt idx="11">
                  <c:v>6.80037E-029</c:v>
                </c:pt>
                <c:pt idx="12">
                  <c:v>9.89905E-029</c:v>
                </c:pt>
                <c:pt idx="13">
                  <c:v>1.40822E-028</c:v>
                </c:pt>
                <c:pt idx="14">
                  <c:v>1.97295E-028</c:v>
                </c:pt>
                <c:pt idx="15">
                  <c:v>2.73536E-028</c:v>
                </c:pt>
                <c:pt idx="16">
                  <c:v>3.76469E-028</c:v>
                </c:pt>
                <c:pt idx="17">
                  <c:v>5.15446E-028</c:v>
                </c:pt>
                <c:pt idx="18">
                  <c:v>7.03102E-028</c:v>
                </c:pt>
                <c:pt idx="19">
                  <c:v>9.56513E-028</c:v>
                </c:pt>
                <c:pt idx="20">
                  <c:v>1.29877E-027</c:v>
                </c:pt>
                <c:pt idx="21">
                  <c:v>1.76109E-027</c:v>
                </c:pt>
                <c:pt idx="22">
                  <c:v>2.38576E-027</c:v>
                </c:pt>
                <c:pt idx="23">
                  <c:v>3.23005E-027</c:v>
                </c:pt>
                <c:pt idx="24">
                  <c:v>4.37171E-027</c:v>
                </c:pt>
                <c:pt idx="25">
                  <c:v>5.91637E-027</c:v>
                </c:pt>
                <c:pt idx="26">
                  <c:v>8.008E-027</c:v>
                </c:pt>
                <c:pt idx="27">
                  <c:v>1.08434E-026</c:v>
                </c:pt>
                <c:pt idx="28">
                  <c:v>1.46926E-026</c:v>
                </c:pt>
                <c:pt idx="29">
                  <c:v>1.99286E-026</c:v>
                </c:pt>
                <c:pt idx="30">
                  <c:v>2.707E-026</c:v>
                </c:pt>
                <c:pt idx="31">
                  <c:v>3.68457E-026</c:v>
                </c:pt>
                <c:pt idx="32">
                  <c:v>5.02925E-026</c:v>
                </c:pt>
                <c:pt idx="33">
                  <c:v>6.89109E-026</c:v>
                </c:pt>
                <c:pt idx="34">
                  <c:v>9.49187E-026</c:v>
                </c:pt>
                <c:pt idx="35">
                  <c:v>1.31683E-025</c:v>
                </c:pt>
                <c:pt idx="36">
                  <c:v>1.84494E-025</c:v>
                </c:pt>
                <c:pt idx="37">
                  <c:v>2.62007E-025</c:v>
                </c:pt>
                <c:pt idx="38">
                  <c:v>3.7914E-025</c:v>
                </c:pt>
                <c:pt idx="39">
                  <c:v>5.63238E-025</c:v>
                </c:pt>
                <c:pt idx="40">
                  <c:v>8.68373E-025</c:v>
                </c:pt>
                <c:pt idx="41">
                  <c:v>1.41173E-024</c:v>
                </c:pt>
                <c:pt idx="42">
                  <c:v>2.47726E-024</c:v>
                </c:pt>
                <c:pt idx="43">
                  <c:v>4.85842E-024</c:v>
                </c:pt>
                <c:pt idx="44">
                  <c:v>1.12574E-023</c:v>
                </c:pt>
                <c:pt idx="45">
                  <c:v>3.40337E-023</c:v>
                </c:pt>
                <c:pt idx="46">
                  <c:v>1.62296E-022</c:v>
                </c:pt>
                <c:pt idx="47">
                  <c:v>4.10763E-022</c:v>
                </c:pt>
                <c:pt idx="48">
                  <c:v>1.29132E-021</c:v>
                </c:pt>
                <c:pt idx="49">
                  <c:v>3.88997E-021</c:v>
                </c:pt>
                <c:pt idx="50">
                  <c:v>1.22281E-020</c:v>
                </c:pt>
                <c:pt idx="51">
                  <c:v>3.9436E-020</c:v>
                </c:pt>
                <c:pt idx="52">
                  <c:v>1.31647E-019</c:v>
                </c:pt>
                <c:pt idx="53">
                  <c:v>7.03307E-019</c:v>
                </c:pt>
                <c:pt idx="54">
                  <c:v>2.24484E-018</c:v>
                </c:pt>
                <c:pt idx="55">
                  <c:v>8.16083E-018</c:v>
                </c:pt>
                <c:pt idx="56">
                  <c:v>3.22744E-017</c:v>
                </c:pt>
                <c:pt idx="57">
                  <c:v>7.77588E-017</c:v>
                </c:pt>
                <c:pt idx="58">
                  <c:v>2.45134E-016</c:v>
                </c:pt>
                <c:pt idx="59">
                  <c:v>4.3304E-016</c:v>
                </c:pt>
                <c:pt idx="60">
                  <c:v>5.70316E-016</c:v>
                </c:pt>
                <c:pt idx="61">
                  <c:v>6.72165E-016</c:v>
                </c:pt>
                <c:pt idx="62">
                  <c:v>9.60303E-016</c:v>
                </c:pt>
                <c:pt idx="63">
                  <c:v>1.17487E-015</c:v>
                </c:pt>
                <c:pt idx="64">
                  <c:v>1.36067E-015</c:v>
                </c:pt>
                <c:pt idx="65">
                  <c:v>1.49648E-015</c:v>
                </c:pt>
                <c:pt idx="66">
                  <c:v>1.94707E-015</c:v>
                </c:pt>
                <c:pt idx="67">
                  <c:v>3.07339E-015</c:v>
                </c:pt>
                <c:pt idx="68">
                  <c:v>3.5645E-015</c:v>
                </c:pt>
                <c:pt idx="69">
                  <c:v>4.61229E-015</c:v>
                </c:pt>
                <c:pt idx="70">
                  <c:v>5.26546E-015</c:v>
                </c:pt>
                <c:pt idx="71">
                  <c:v>6.48282E-015</c:v>
                </c:pt>
                <c:pt idx="72">
                  <c:v>6.94803E-015</c:v>
                </c:pt>
                <c:pt idx="73">
                  <c:v>7.79021E-015</c:v>
                </c:pt>
                <c:pt idx="74">
                  <c:v>7.80048E-015</c:v>
                </c:pt>
              </c:numCache>
            </c:numRef>
          </c:yVal>
          <c:smooth val="0"/>
        </c:ser>
        <c:axId val="32870812"/>
        <c:axId val="20553325"/>
      </c:scatterChart>
      <c:valAx>
        <c:axId val="3287081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3325"/>
        <c:crossesAt val="0"/>
        <c:crossBetween val="midCat"/>
      </c:valAx>
      <c:valAx>
        <c:axId val="2055332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08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3"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320</xdr:colOff>
      <xdr:row>9</xdr:row>
      <xdr:rowOff>37800</xdr:rowOff>
    </xdr:from>
    <xdr:to>
      <xdr:col>8</xdr:col>
      <xdr:colOff>100080</xdr:colOff>
      <xdr:row>33</xdr:row>
      <xdr:rowOff>152280</xdr:rowOff>
    </xdr:to>
    <xdr:sp>
      <xdr:nvSpPr>
        <xdr:cNvPr id="4" name="AutoShape 3"/>
        <xdr:cNvSpPr/>
      </xdr:nvSpPr>
      <xdr:spPr>
        <a:xfrm rot="10800000">
          <a:off x="8422200" y="1580760"/>
          <a:ext cx="1875240" cy="4000680"/>
        </a:xfrm>
        <a:custGeom>
          <a:avLst/>
          <a:gdLst>
            <a:gd name="textAreaLeft" fmla="*/ 0 w 1875240"/>
            <a:gd name="textAreaRight" fmla="*/ 1875600 w 1875240"/>
            <a:gd name="textAreaTop" fmla="*/ 0 h 4000680"/>
            <a:gd name="textAreaBottom" fmla="*/ 4001040 h 4000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1.29645E-007</v>
      </c>
      <c r="B3" s="7" t="n">
        <v>2.93346E-006</v>
      </c>
      <c r="C3" s="7" t="n">
        <v>8.8E-006</v>
      </c>
      <c r="D3" s="7" t="n">
        <v>3.12701E-015</v>
      </c>
      <c r="E3" s="7" t="n">
        <v>9.71768E-016</v>
      </c>
      <c r="F3" s="7" t="n">
        <v>1.02856E-015</v>
      </c>
      <c r="G3" s="7" t="n">
        <v>2.1117E-017</v>
      </c>
      <c r="H3" s="7" t="n">
        <v>1.15522E-016</v>
      </c>
      <c r="I3" s="7" t="n">
        <v>3.65117E-022</v>
      </c>
      <c r="J3" s="7" t="n">
        <v>2.93346E-007</v>
      </c>
      <c r="K3" s="7" t="n">
        <v>8.61601E-034</v>
      </c>
      <c r="L3" s="7" t="n">
        <v>7.60602E-034</v>
      </c>
      <c r="M3" s="7" t="n">
        <v>1000</v>
      </c>
    </row>
    <row r="4" customFormat="false" ht="12.75" hidden="false" customHeight="false" outlineLevel="0" collapsed="false">
      <c r="A4" s="7" t="n">
        <v>2.5921E-007</v>
      </c>
      <c r="B4" s="7" t="n">
        <v>2.93346E-006</v>
      </c>
      <c r="C4" s="7" t="n">
        <v>8.8E-006</v>
      </c>
      <c r="D4" s="7" t="n">
        <v>4.97625E-015</v>
      </c>
      <c r="E4" s="7" t="n">
        <v>3.32143E-015</v>
      </c>
      <c r="F4" s="7" t="n">
        <v>3.25766E-015</v>
      </c>
      <c r="G4" s="7" t="n">
        <v>1.34574E-016</v>
      </c>
      <c r="H4" s="7" t="n">
        <v>3.15932E-016</v>
      </c>
      <c r="I4" s="7" t="n">
        <v>1.7757E-021</v>
      </c>
      <c r="J4" s="7" t="n">
        <v>2.93346E-007</v>
      </c>
      <c r="K4" s="7" t="n">
        <v>1.17519E-032</v>
      </c>
      <c r="L4" s="7" t="n">
        <v>9.25287E-033</v>
      </c>
      <c r="M4" s="7" t="n">
        <v>1000</v>
      </c>
    </row>
    <row r="5" customFormat="false" ht="12.75" hidden="false" customHeight="false" outlineLevel="0" collapsed="false">
      <c r="A5" s="7" t="n">
        <v>4.17189E-007</v>
      </c>
      <c r="B5" s="7" t="n">
        <v>2.93346E-006</v>
      </c>
      <c r="C5" s="7" t="n">
        <v>8.8E-006</v>
      </c>
      <c r="D5" s="7" t="n">
        <v>6.34875E-015</v>
      </c>
      <c r="E5" s="7" t="n">
        <v>7.29077E-015</v>
      </c>
      <c r="F5" s="7" t="n">
        <v>6.72491E-015</v>
      </c>
      <c r="G5" s="7" t="n">
        <v>4.52863E-016</v>
      </c>
      <c r="H5" s="7" t="n">
        <v>7.35422E-016</v>
      </c>
      <c r="I5" s="7" t="n">
        <v>6.00884E-021</v>
      </c>
      <c r="J5" s="7" t="n">
        <v>2.93346E-007</v>
      </c>
      <c r="K5" s="7" t="n">
        <v>6.92672E-032</v>
      </c>
      <c r="L5" s="7" t="n">
        <v>4.78233E-032</v>
      </c>
      <c r="M5" s="7" t="n">
        <v>1000</v>
      </c>
    </row>
    <row r="6" customFormat="false" ht="12.75" hidden="false" customHeight="false" outlineLevel="0" collapsed="false">
      <c r="A6" s="7" t="n">
        <v>7.15849E-007</v>
      </c>
      <c r="B6" s="7" t="n">
        <v>2.93346E-006</v>
      </c>
      <c r="C6" s="7" t="n">
        <v>8.8E-006</v>
      </c>
      <c r="D6" s="7" t="n">
        <v>7.87523E-015</v>
      </c>
      <c r="E6" s="7" t="n">
        <v>1.67095E-014</v>
      </c>
      <c r="F6" s="7" t="n">
        <v>1.39973E-014</v>
      </c>
      <c r="G6" s="7" t="n">
        <v>1.63162E-015</v>
      </c>
      <c r="H6" s="7" t="n">
        <v>2.14858E-015</v>
      </c>
      <c r="I6" s="7" t="n">
        <v>2.76207E-020</v>
      </c>
      <c r="J6" s="7" t="n">
        <v>2.93346E-007</v>
      </c>
      <c r="K6" s="7" t="n">
        <v>4.91626E-031</v>
      </c>
      <c r="L6" s="7" t="n">
        <v>2.70608E-031</v>
      </c>
      <c r="M6" s="7" t="n">
        <v>1000</v>
      </c>
    </row>
    <row r="7" customFormat="false" ht="12.75" hidden="false" customHeight="false" outlineLevel="0" collapsed="false">
      <c r="A7" s="7" t="n">
        <v>1.03985E-006</v>
      </c>
      <c r="B7" s="7" t="n">
        <v>2.93346E-006</v>
      </c>
      <c r="C7" s="7" t="n">
        <v>8.8E-006</v>
      </c>
      <c r="D7" s="7" t="n">
        <v>9.0925E-015</v>
      </c>
      <c r="E7" s="7" t="n">
        <v>2.88043E-014</v>
      </c>
      <c r="F7" s="7" t="n">
        <v>2.20338E-014</v>
      </c>
      <c r="G7" s="7" t="n">
        <v>3.67896E-015</v>
      </c>
      <c r="H7" s="7" t="n">
        <v>4.64293E-015</v>
      </c>
      <c r="I7" s="7" t="n">
        <v>8.42187E-020</v>
      </c>
      <c r="J7" s="7" t="n">
        <v>2.93346E-007</v>
      </c>
      <c r="K7" s="7" t="n">
        <v>1.81156E-030</v>
      </c>
      <c r="L7" s="7" t="n">
        <v>8.02322E-031</v>
      </c>
      <c r="M7" s="7" t="n">
        <v>1000</v>
      </c>
    </row>
    <row r="8" customFormat="false" ht="12.75" hidden="false" customHeight="false" outlineLevel="0" collapsed="false">
      <c r="A8" s="7" t="n">
        <v>1.71647E-006</v>
      </c>
      <c r="B8" s="7" t="n">
        <v>2.93346E-006</v>
      </c>
      <c r="C8" s="7" t="n">
        <v>8.8E-006</v>
      </c>
      <c r="D8" s="7" t="n">
        <v>1.16328E-014</v>
      </c>
      <c r="E8" s="7" t="n">
        <v>5.95422E-014</v>
      </c>
      <c r="F8" s="7" t="n">
        <v>3.90486E-014</v>
      </c>
      <c r="G8" s="7" t="n">
        <v>9.94796E-015</v>
      </c>
      <c r="H8" s="7" t="n">
        <v>1.31065E-014</v>
      </c>
      <c r="I8" s="7" t="n">
        <v>3.87788E-019</v>
      </c>
      <c r="J8" s="7" t="n">
        <v>2.93346E-007</v>
      </c>
      <c r="K8" s="7" t="n">
        <v>9.56573E-030</v>
      </c>
      <c r="L8" s="7" t="n">
        <v>2.90823E-030</v>
      </c>
      <c r="M8" s="7" t="n">
        <v>1000</v>
      </c>
    </row>
    <row r="9" customFormat="false" ht="12.75" hidden="false" customHeight="false" outlineLevel="0" collapsed="false">
      <c r="A9" s="7" t="n">
        <v>2.45675E-006</v>
      </c>
      <c r="B9" s="7" t="n">
        <v>2.93346E-006</v>
      </c>
      <c r="C9" s="7" t="n">
        <v>8.8E-006</v>
      </c>
      <c r="D9" s="7" t="n">
        <v>1.4855E-014</v>
      </c>
      <c r="E9" s="7" t="n">
        <v>1.02473E-013</v>
      </c>
      <c r="F9" s="7" t="n">
        <v>5.9301E-014</v>
      </c>
      <c r="G9" s="7" t="n">
        <v>1.91893E-014</v>
      </c>
      <c r="H9" s="7" t="n">
        <v>2.76485E-014</v>
      </c>
      <c r="I9" s="7" t="n">
        <v>1.16505E-018</v>
      </c>
      <c r="J9" s="7" t="n">
        <v>2.93346E-007</v>
      </c>
      <c r="K9" s="7" t="n">
        <v>2.94245E-029</v>
      </c>
      <c r="L9" s="7" t="n">
        <v>6.49891E-030</v>
      </c>
      <c r="M9" s="7" t="n">
        <v>1000</v>
      </c>
    </row>
    <row r="10" customFormat="false" ht="12.75" hidden="false" customHeight="false" outlineLevel="0" collapsed="false">
      <c r="A10" s="7" t="n">
        <v>3.76823E-006</v>
      </c>
      <c r="B10" s="7" t="n">
        <v>2.93346E-006</v>
      </c>
      <c r="C10" s="7" t="n">
        <v>8.8E-006</v>
      </c>
      <c r="D10" s="7" t="n">
        <v>2.20897E-014</v>
      </c>
      <c r="E10" s="7" t="n">
        <v>2.07877E-013</v>
      </c>
      <c r="F10" s="7" t="n">
        <v>1.03237E-013</v>
      </c>
      <c r="G10" s="7" t="n">
        <v>4.10238E-014</v>
      </c>
      <c r="H10" s="7" t="n">
        <v>6.92372E-014</v>
      </c>
      <c r="I10" s="7" t="n">
        <v>4.3931E-018</v>
      </c>
      <c r="J10" s="7" t="n">
        <v>2.93346E-007</v>
      </c>
      <c r="K10" s="7" t="n">
        <v>1.05649E-028</v>
      </c>
      <c r="L10" s="7" t="n">
        <v>1.55213E-029</v>
      </c>
      <c r="M10" s="7" t="n">
        <v>1000</v>
      </c>
    </row>
    <row r="11" customFormat="false" ht="12.75" hidden="false" customHeight="false" outlineLevel="0" collapsed="false">
      <c r="A11" s="7" t="n">
        <v>5.07971E-006</v>
      </c>
      <c r="B11" s="7" t="n">
        <v>2.93346E-006</v>
      </c>
      <c r="C11" s="7" t="n">
        <v>8.8E-006</v>
      </c>
      <c r="D11" s="7" t="n">
        <v>3.18565E-014</v>
      </c>
      <c r="E11" s="7" t="n">
        <v>3.619E-013</v>
      </c>
      <c r="F11" s="7" t="n">
        <v>1.62007E-013</v>
      </c>
      <c r="G11" s="7" t="n">
        <v>7.08729E-014</v>
      </c>
      <c r="H11" s="7" t="n">
        <v>1.36594E-013</v>
      </c>
      <c r="I11" s="7" t="n">
        <v>1.13657E-017</v>
      </c>
      <c r="J11" s="7" t="n">
        <v>2.93346E-007</v>
      </c>
      <c r="K11" s="7" t="n">
        <v>2.52551E-028</v>
      </c>
      <c r="L11" s="7" t="n">
        <v>2.80584E-029</v>
      </c>
      <c r="M11" s="7" t="n">
        <v>1000</v>
      </c>
    </row>
    <row r="12" customFormat="false" ht="12.75" hidden="false" customHeight="false" outlineLevel="0" collapsed="false">
      <c r="A12" s="7" t="n">
        <v>6.39118E-006</v>
      </c>
      <c r="B12" s="7" t="n">
        <v>2.93346E-006</v>
      </c>
      <c r="C12" s="7" t="n">
        <v>8.8E-006</v>
      </c>
      <c r="D12" s="7" t="n">
        <v>4.50413E-014</v>
      </c>
      <c r="E12" s="7" t="n">
        <v>5.8156E-013</v>
      </c>
      <c r="F12" s="7" t="n">
        <v>2.41242E-013</v>
      </c>
      <c r="G12" s="7" t="n">
        <v>1.11237E-013</v>
      </c>
      <c r="H12" s="7" t="n">
        <v>2.38602E-013</v>
      </c>
      <c r="I12" s="7" t="n">
        <v>2.41972E-017</v>
      </c>
      <c r="J12" s="7" t="n">
        <v>2.93346E-007</v>
      </c>
      <c r="K12" s="7" t="n">
        <v>4.95673E-028</v>
      </c>
      <c r="L12" s="7" t="n">
        <v>4.50514E-029</v>
      </c>
      <c r="M12" s="7" t="n">
        <v>1000</v>
      </c>
    </row>
    <row r="13" customFormat="false" ht="12.75" hidden="false" customHeight="false" outlineLevel="0" collapsed="false">
      <c r="A13" s="7" t="n">
        <v>7.70266E-006</v>
      </c>
      <c r="B13" s="7" t="n">
        <v>2.93346E-006</v>
      </c>
      <c r="C13" s="7" t="n">
        <v>8.8E-006</v>
      </c>
      <c r="D13" s="7" t="n">
        <v>6.2841E-014</v>
      </c>
      <c r="E13" s="7" t="n">
        <v>8.89827E-013</v>
      </c>
      <c r="F13" s="7" t="n">
        <v>3.48186E-013</v>
      </c>
      <c r="G13" s="7" t="n">
        <v>1.65738E-013</v>
      </c>
      <c r="H13" s="7" t="n">
        <v>3.87357E-013</v>
      </c>
      <c r="I13" s="7" t="n">
        <v>4.57791E-017</v>
      </c>
      <c r="J13" s="7" t="n">
        <v>2.93346E-007</v>
      </c>
      <c r="K13" s="7" t="n">
        <v>8.68841E-028</v>
      </c>
      <c r="L13" s="7" t="n">
        <v>6.80037E-029</v>
      </c>
      <c r="M13" s="7" t="n">
        <v>1000</v>
      </c>
    </row>
    <row r="14" customFormat="false" ht="12.75" hidden="false" customHeight="false" outlineLevel="0" collapsed="false">
      <c r="A14" s="7" t="n">
        <v>9.01413E-006</v>
      </c>
      <c r="B14" s="7" t="n">
        <v>2.93346E-006</v>
      </c>
      <c r="C14" s="7" t="n">
        <v>8.8E-006</v>
      </c>
      <c r="D14" s="7" t="n">
        <v>8.68716E-014</v>
      </c>
      <c r="E14" s="7" t="n">
        <v>1.31772E-012</v>
      </c>
      <c r="F14" s="7" t="n">
        <v>4.92552E-013</v>
      </c>
      <c r="G14" s="7" t="n">
        <v>2.39313E-013</v>
      </c>
      <c r="H14" s="7" t="n">
        <v>5.99207E-013</v>
      </c>
      <c r="I14" s="7" t="n">
        <v>8.00942E-017</v>
      </c>
      <c r="J14" s="7" t="n">
        <v>2.93346E-007</v>
      </c>
      <c r="K14" s="7" t="n">
        <v>1.41759E-027</v>
      </c>
      <c r="L14" s="7" t="n">
        <v>9.89905E-029</v>
      </c>
      <c r="M14" s="7" t="n">
        <v>1000</v>
      </c>
    </row>
    <row r="15" customFormat="false" ht="12.75" hidden="false" customHeight="false" outlineLevel="0" collapsed="false">
      <c r="A15" s="7" t="n">
        <v>1.03256E-005</v>
      </c>
      <c r="B15" s="7" t="n">
        <v>2.93346E-006</v>
      </c>
      <c r="C15" s="7" t="n">
        <v>8.79999E-006</v>
      </c>
      <c r="D15" s="7" t="n">
        <v>1.19316E-013</v>
      </c>
      <c r="E15" s="7" t="n">
        <v>1.90711E-012</v>
      </c>
      <c r="F15" s="7" t="n">
        <v>6.87445E-013</v>
      </c>
      <c r="G15" s="7" t="n">
        <v>3.38639E-013</v>
      </c>
      <c r="H15" s="7" t="n">
        <v>8.96223E-013</v>
      </c>
      <c r="I15" s="7" t="n">
        <v>1.32672E-016</v>
      </c>
      <c r="J15" s="7" t="n">
        <v>2.93346E-007</v>
      </c>
      <c r="K15" s="7" t="n">
        <v>2.20338E-027</v>
      </c>
      <c r="L15" s="7" t="n">
        <v>1.40822E-028</v>
      </c>
      <c r="M15" s="7" t="n">
        <v>1000</v>
      </c>
    </row>
    <row r="16" customFormat="false" ht="12.75" hidden="false" customHeight="false" outlineLevel="0" collapsed="false">
      <c r="A16" s="7" t="n">
        <v>1.16371E-005</v>
      </c>
      <c r="B16" s="7" t="n">
        <v>2.93345E-006</v>
      </c>
      <c r="C16" s="7" t="n">
        <v>8.79999E-006</v>
      </c>
      <c r="D16" s="7" t="n">
        <v>1.63123E-013</v>
      </c>
      <c r="E16" s="7" t="n">
        <v>2.71456E-012</v>
      </c>
      <c r="F16" s="7" t="n">
        <v>9.50556E-013</v>
      </c>
      <c r="G16" s="7" t="n">
        <v>4.72727E-013</v>
      </c>
      <c r="H16" s="7" t="n">
        <v>1.30819E-012</v>
      </c>
      <c r="I16" s="7" t="n">
        <v>2.11261E-016</v>
      </c>
      <c r="J16" s="7" t="n">
        <v>2.93346E-007</v>
      </c>
      <c r="K16" s="7" t="n">
        <v>3.30916E-027</v>
      </c>
      <c r="L16" s="7" t="n">
        <v>1.97295E-028</v>
      </c>
      <c r="M16" s="7" t="n">
        <v>1000</v>
      </c>
    </row>
    <row r="17" customFormat="false" ht="12.75" hidden="false" customHeight="false" outlineLevel="0" collapsed="false">
      <c r="A17" s="7" t="n">
        <v>1.29486E-005</v>
      </c>
      <c r="B17" s="7" t="n">
        <v>2.93345E-006</v>
      </c>
      <c r="C17" s="7" t="n">
        <v>8.79999E-006</v>
      </c>
      <c r="D17" s="7" t="n">
        <v>2.22277E-013</v>
      </c>
      <c r="E17" s="7" t="n">
        <v>3.81645E-012</v>
      </c>
      <c r="F17" s="7" t="n">
        <v>1.30578E-012</v>
      </c>
      <c r="G17" s="7" t="n">
        <v>6.53751E-013</v>
      </c>
      <c r="H17" s="7" t="n">
        <v>1.87531E-012</v>
      </c>
      <c r="I17" s="7" t="n">
        <v>3.26854E-016</v>
      </c>
      <c r="J17" s="7" t="n">
        <v>2.93346E-007</v>
      </c>
      <c r="K17" s="7" t="n">
        <v>4.84695E-027</v>
      </c>
      <c r="L17" s="7" t="n">
        <v>2.73536E-028</v>
      </c>
      <c r="M17" s="7" t="n">
        <v>1000</v>
      </c>
    </row>
    <row r="18" customFormat="false" ht="12.75" hidden="false" customHeight="false" outlineLevel="0" collapsed="false">
      <c r="A18" s="7" t="n">
        <v>1.426E-005</v>
      </c>
      <c r="B18" s="7" t="n">
        <v>2.93345E-006</v>
      </c>
      <c r="C18" s="7" t="n">
        <v>8.79998E-006</v>
      </c>
      <c r="D18" s="7" t="n">
        <v>3.02163E-013</v>
      </c>
      <c r="E18" s="7" t="n">
        <v>5.31595E-012</v>
      </c>
      <c r="F18" s="7" t="n">
        <v>1.78538E-012</v>
      </c>
      <c r="G18" s="7" t="n">
        <v>8.98147E-013</v>
      </c>
      <c r="H18" s="7" t="n">
        <v>2.65184E-012</v>
      </c>
      <c r="I18" s="7" t="n">
        <v>4.95265E-016</v>
      </c>
      <c r="J18" s="7" t="n">
        <v>2.93346E-007</v>
      </c>
      <c r="K18" s="7" t="n">
        <v>6.96799E-027</v>
      </c>
      <c r="L18" s="7" t="n">
        <v>3.76469E-028</v>
      </c>
      <c r="M18" s="7" t="n">
        <v>1000</v>
      </c>
    </row>
    <row r="19" customFormat="false" ht="12.75" hidden="false" customHeight="false" outlineLevel="0" collapsed="false">
      <c r="A19" s="7" t="n">
        <v>1.55715E-005</v>
      </c>
      <c r="B19" s="7" t="n">
        <v>2.93344E-006</v>
      </c>
      <c r="C19" s="7" t="n">
        <v>8.79997E-006</v>
      </c>
      <c r="D19" s="7" t="n">
        <v>4.10066E-013</v>
      </c>
      <c r="E19" s="7" t="n">
        <v>7.35247E-012</v>
      </c>
      <c r="F19" s="7" t="n">
        <v>2.43295E-012</v>
      </c>
      <c r="G19" s="7" t="n">
        <v>1.22812E-012</v>
      </c>
      <c r="H19" s="7" t="n">
        <v>3.71098E-012</v>
      </c>
      <c r="I19" s="7" t="n">
        <v>7.3964E-016</v>
      </c>
      <c r="J19" s="7" t="n">
        <v>2.93345E-007</v>
      </c>
      <c r="K19" s="7" t="n">
        <v>9.8765E-027</v>
      </c>
      <c r="L19" s="7" t="n">
        <v>5.15446E-028</v>
      </c>
      <c r="M19" s="7" t="n">
        <v>1000</v>
      </c>
    </row>
    <row r="20" customFormat="false" ht="12.75" hidden="false" customHeight="false" outlineLevel="0" collapsed="false">
      <c r="A20" s="7" t="n">
        <v>1.6883E-005</v>
      </c>
      <c r="B20" s="7" t="n">
        <v>2.93344E-006</v>
      </c>
      <c r="C20" s="7" t="n">
        <v>8.79996E-006</v>
      </c>
      <c r="D20" s="7" t="n">
        <v>5.55842E-013</v>
      </c>
      <c r="E20" s="7" t="n">
        <v>1.01144E-011</v>
      </c>
      <c r="F20" s="7" t="n">
        <v>3.3074E-012</v>
      </c>
      <c r="G20" s="7" t="n">
        <v>1.67365E-012</v>
      </c>
      <c r="H20" s="7" t="n">
        <v>5.1515E-012</v>
      </c>
      <c r="I20" s="7" t="n">
        <v>1.09452E-015</v>
      </c>
      <c r="J20" s="7" t="n">
        <v>2.93345E-007</v>
      </c>
      <c r="K20" s="7" t="n">
        <v>1.38483E-026</v>
      </c>
      <c r="L20" s="7" t="n">
        <v>7.03102E-028</v>
      </c>
      <c r="M20" s="7" t="n">
        <v>1000</v>
      </c>
    </row>
    <row r="21" customFormat="false" ht="12.75" hidden="false" customHeight="false" outlineLevel="0" collapsed="false">
      <c r="A21" s="7" t="n">
        <v>1.81945E-005</v>
      </c>
      <c r="B21" s="7" t="n">
        <v>2.93343E-006</v>
      </c>
      <c r="C21" s="7" t="n">
        <v>8.79995E-006</v>
      </c>
      <c r="D21" s="7" t="n">
        <v>7.5284E-013</v>
      </c>
      <c r="E21" s="7" t="n">
        <v>1.38565E-011</v>
      </c>
      <c r="F21" s="7" t="n">
        <v>4.48835E-012</v>
      </c>
      <c r="G21" s="7" t="n">
        <v>2.27529E-012</v>
      </c>
      <c r="H21" s="7" t="n">
        <v>7.10662E-012</v>
      </c>
      <c r="I21" s="7" t="n">
        <v>1.61254E-015</v>
      </c>
      <c r="J21" s="7" t="n">
        <v>2.93345E-007</v>
      </c>
      <c r="K21" s="7" t="n">
        <v>1.92559E-026</v>
      </c>
      <c r="L21" s="7" t="n">
        <v>9.56513E-028</v>
      </c>
      <c r="M21" s="7" t="n">
        <v>1000</v>
      </c>
    </row>
    <row r="22" customFormat="false" ht="12.75" hidden="false" customHeight="false" outlineLevel="0" collapsed="false">
      <c r="A22" s="7" t="n">
        <v>1.95059E-005</v>
      </c>
      <c r="B22" s="7" t="n">
        <v>2.93342E-006</v>
      </c>
      <c r="C22" s="7" t="n">
        <v>8.79993E-006</v>
      </c>
      <c r="D22" s="7" t="n">
        <v>1.01916E-012</v>
      </c>
      <c r="E22" s="7" t="n">
        <v>1.89235E-011</v>
      </c>
      <c r="F22" s="7" t="n">
        <v>6.08351E-012</v>
      </c>
      <c r="G22" s="7" t="n">
        <v>3.0878E-012</v>
      </c>
      <c r="H22" s="7" t="n">
        <v>9.75599E-012</v>
      </c>
      <c r="I22" s="7" t="n">
        <v>2.37579E-015</v>
      </c>
      <c r="J22" s="7" t="n">
        <v>2.93344E-007</v>
      </c>
      <c r="K22" s="7" t="n">
        <v>2.66026E-026</v>
      </c>
      <c r="L22" s="7" t="n">
        <v>1.29877E-027</v>
      </c>
      <c r="M22" s="7" t="n">
        <v>1000.01</v>
      </c>
    </row>
    <row r="23" customFormat="false" ht="12.75" hidden="false" customHeight="false" outlineLevel="0" collapsed="false">
      <c r="A23" s="7" t="n">
        <v>2.08174E-005</v>
      </c>
      <c r="B23" s="7" t="n">
        <v>2.9334E-006</v>
      </c>
      <c r="C23" s="7" t="n">
        <v>8.79991E-006</v>
      </c>
      <c r="D23" s="7" t="n">
        <v>1.37939E-012</v>
      </c>
      <c r="E23" s="7" t="n">
        <v>2.57821E-011</v>
      </c>
      <c r="F23" s="7" t="n">
        <v>8.23863E-012</v>
      </c>
      <c r="G23" s="7" t="n">
        <v>4.1853E-012</v>
      </c>
      <c r="H23" s="7" t="n">
        <v>1.33418E-011</v>
      </c>
      <c r="I23" s="7" t="n">
        <v>3.51513E-015</v>
      </c>
      <c r="J23" s="7" t="n">
        <v>2.93344E-007</v>
      </c>
      <c r="K23" s="7" t="n">
        <v>3.65686E-026</v>
      </c>
      <c r="L23" s="7" t="n">
        <v>1.76109E-027</v>
      </c>
      <c r="M23" s="7" t="n">
        <v>1000.01</v>
      </c>
    </row>
    <row r="24" customFormat="false" ht="12.75" hidden="false" customHeight="false" outlineLevel="0" collapsed="false">
      <c r="A24" s="7" t="n">
        <v>2.21289E-005</v>
      </c>
      <c r="B24" s="7" t="n">
        <v>2.93338E-006</v>
      </c>
      <c r="C24" s="7" t="n">
        <v>8.79988E-006</v>
      </c>
      <c r="D24" s="7" t="n">
        <v>1.86698E-012</v>
      </c>
      <c r="E24" s="7" t="n">
        <v>3.50649E-011</v>
      </c>
      <c r="F24" s="7" t="n">
        <v>1.11511E-011</v>
      </c>
      <c r="G24" s="7" t="n">
        <v>5.66805E-012</v>
      </c>
      <c r="H24" s="7" t="n">
        <v>1.81904E-011</v>
      </c>
      <c r="I24" s="7" t="n">
        <v>5.24377E-015</v>
      </c>
      <c r="J24" s="7" t="n">
        <v>2.93343E-007</v>
      </c>
      <c r="K24" s="7" t="n">
        <v>5.00734E-026</v>
      </c>
      <c r="L24" s="7" t="n">
        <v>2.38576E-027</v>
      </c>
      <c r="M24" s="7" t="n">
        <v>1000.01</v>
      </c>
    </row>
    <row r="25" customFormat="false" ht="12.75" hidden="false" customHeight="false" outlineLevel="0" collapsed="false">
      <c r="A25" s="7" t="n">
        <v>2.34404E-005</v>
      </c>
      <c r="B25" s="7" t="n">
        <v>2.93335E-006</v>
      </c>
      <c r="C25" s="7" t="n">
        <v>8.79983E-006</v>
      </c>
      <c r="D25" s="7" t="n">
        <v>2.52758E-012</v>
      </c>
      <c r="E25" s="7" t="n">
        <v>4.76305E-011</v>
      </c>
      <c r="F25" s="7" t="n">
        <v>1.50887E-011</v>
      </c>
      <c r="G25" s="7" t="n">
        <v>7.6719E-012</v>
      </c>
      <c r="H25" s="7" t="n">
        <v>2.47412E-011</v>
      </c>
      <c r="I25" s="7" t="n">
        <v>7.91611E-015</v>
      </c>
      <c r="J25" s="7" t="n">
        <v>2.93342E-007</v>
      </c>
      <c r="K25" s="7" t="n">
        <v>6.83608E-026</v>
      </c>
      <c r="L25" s="7" t="n">
        <v>3.23005E-027</v>
      </c>
      <c r="M25" s="7" t="n">
        <v>1000.02</v>
      </c>
    </row>
    <row r="26" customFormat="false" ht="12.75" hidden="false" customHeight="false" outlineLevel="0" collapsed="false">
      <c r="A26" s="7" t="n">
        <v>2.47518E-005</v>
      </c>
      <c r="B26" s="7" t="n">
        <v>2.93331E-006</v>
      </c>
      <c r="C26" s="7" t="n">
        <v>8.79977E-006</v>
      </c>
      <c r="D26" s="7" t="n">
        <v>3.42371E-012</v>
      </c>
      <c r="E26" s="7" t="n">
        <v>6.46468E-011</v>
      </c>
      <c r="F26" s="7" t="n">
        <v>2.04151E-011</v>
      </c>
      <c r="G26" s="7" t="n">
        <v>1.03811E-011</v>
      </c>
      <c r="H26" s="7" t="n">
        <v>3.35853E-011</v>
      </c>
      <c r="I26" s="7" t="n">
        <v>1.21315E-014</v>
      </c>
      <c r="J26" s="7" t="n">
        <v>2.93341E-007</v>
      </c>
      <c r="K26" s="7" t="n">
        <v>9.31146E-026</v>
      </c>
      <c r="L26" s="7" t="n">
        <v>4.37171E-027</v>
      </c>
      <c r="M26" s="7" t="n">
        <v>1000.02</v>
      </c>
    </row>
    <row r="27" customFormat="false" ht="12.75" hidden="false" customHeight="false" outlineLevel="0" collapsed="false">
      <c r="A27" s="7" t="n">
        <v>2.60633E-005</v>
      </c>
      <c r="B27" s="7" t="n">
        <v>2.93326E-006</v>
      </c>
      <c r="C27" s="7" t="n">
        <v>8.79969E-006</v>
      </c>
      <c r="D27" s="7" t="n">
        <v>4.64142E-012</v>
      </c>
      <c r="E27" s="7" t="n">
        <v>8.77059E-011</v>
      </c>
      <c r="F27" s="7" t="n">
        <v>2.76253E-011</v>
      </c>
      <c r="G27" s="7" t="n">
        <v>1.40458E-011</v>
      </c>
      <c r="H27" s="7" t="n">
        <v>4.55171E-011</v>
      </c>
      <c r="I27" s="7" t="n">
        <v>1.89188E-014</v>
      </c>
      <c r="J27" s="7" t="n">
        <v>2.93339E-007</v>
      </c>
      <c r="K27" s="7" t="n">
        <v>1.26616E-025</v>
      </c>
      <c r="L27" s="7" t="n">
        <v>5.91637E-027</v>
      </c>
      <c r="M27" s="7" t="n">
        <v>1000.03</v>
      </c>
    </row>
    <row r="28" customFormat="false" ht="12.75" hidden="false" customHeight="false" outlineLevel="0" collapsed="false">
      <c r="A28" s="7" t="n">
        <v>2.73748E-005</v>
      </c>
      <c r="B28" s="7" t="n">
        <v>2.93319E-006</v>
      </c>
      <c r="C28" s="7" t="n">
        <v>8.79957E-006</v>
      </c>
      <c r="D28" s="7" t="n">
        <v>6.29986E-012</v>
      </c>
      <c r="E28" s="7" t="n">
        <v>1.18986E-010</v>
      </c>
      <c r="F28" s="7" t="n">
        <v>3.73953E-011</v>
      </c>
      <c r="G28" s="7" t="n">
        <v>1.90067E-011</v>
      </c>
      <c r="H28" s="7" t="n">
        <v>6.16023E-011</v>
      </c>
      <c r="I28" s="7" t="n">
        <v>3.00646E-014</v>
      </c>
      <c r="J28" s="7" t="n">
        <v>2.93336E-007</v>
      </c>
      <c r="K28" s="7" t="n">
        <v>1.7196E-025</v>
      </c>
      <c r="L28" s="7" t="n">
        <v>8.008E-027</v>
      </c>
      <c r="M28" s="7" t="n">
        <v>1000.04</v>
      </c>
    </row>
    <row r="29" customFormat="false" ht="12.75" hidden="false" customHeight="false" outlineLevel="0" collapsed="false">
      <c r="A29" s="7" t="n">
        <v>2.86863E-005</v>
      </c>
      <c r="B29" s="7" t="n">
        <v>2.93309E-006</v>
      </c>
      <c r="C29" s="7" t="n">
        <v>8.79942E-006</v>
      </c>
      <c r="D29" s="7" t="n">
        <v>8.56538E-012</v>
      </c>
      <c r="E29" s="7" t="n">
        <v>1.6148E-010</v>
      </c>
      <c r="F29" s="7" t="n">
        <v>5.06509E-011</v>
      </c>
      <c r="G29" s="7" t="n">
        <v>2.57288E-011</v>
      </c>
      <c r="H29" s="7" t="n">
        <v>8.32672E-011</v>
      </c>
      <c r="I29" s="7" t="n">
        <v>4.87E-014</v>
      </c>
      <c r="J29" s="7" t="n">
        <v>2.93333E-007</v>
      </c>
      <c r="K29" s="7" t="n">
        <v>2.33353E-025</v>
      </c>
      <c r="L29" s="7" t="n">
        <v>1.08434E-026</v>
      </c>
      <c r="M29" s="7" t="n">
        <v>1000.05</v>
      </c>
    </row>
    <row r="30" customFormat="false" ht="12.75" hidden="false" customHeight="false" outlineLevel="0" collapsed="false">
      <c r="A30" s="7" t="n">
        <v>2.99977E-005</v>
      </c>
      <c r="B30" s="7" t="n">
        <v>2.93296E-006</v>
      </c>
      <c r="C30" s="7" t="n">
        <v>8.79921E-006</v>
      </c>
      <c r="D30" s="7" t="n">
        <v>1.16726E-011</v>
      </c>
      <c r="E30" s="7" t="n">
        <v>2.19325E-010</v>
      </c>
      <c r="F30" s="7" t="n">
        <v>6.86676E-011</v>
      </c>
      <c r="G30" s="7" t="n">
        <v>3.48496E-011</v>
      </c>
      <c r="H30" s="7" t="n">
        <v>1.12415E-010</v>
      </c>
      <c r="I30" s="7" t="n">
        <v>8.03477E-014</v>
      </c>
      <c r="J30" s="7" t="n">
        <v>2.93328E-007</v>
      </c>
      <c r="K30" s="7" t="n">
        <v>3.16525E-025</v>
      </c>
      <c r="L30" s="7" t="n">
        <v>1.46926E-026</v>
      </c>
      <c r="M30" s="7" t="n">
        <v>1000.07</v>
      </c>
    </row>
    <row r="31" customFormat="false" ht="12.75" hidden="false" customHeight="false" outlineLevel="0" collapsed="false">
      <c r="A31" s="7" t="n">
        <v>3.13092E-005</v>
      </c>
      <c r="B31" s="7" t="n">
        <v>2.93278E-006</v>
      </c>
      <c r="C31" s="7" t="n">
        <v>8.79893E-006</v>
      </c>
      <c r="D31" s="7" t="n">
        <v>1.59567E-011</v>
      </c>
      <c r="E31" s="7" t="n">
        <v>2.98283E-010</v>
      </c>
      <c r="F31" s="7" t="n">
        <v>9.32131E-011</v>
      </c>
      <c r="G31" s="7" t="n">
        <v>4.72466E-011</v>
      </c>
      <c r="H31" s="7" t="n">
        <v>1.51573E-010</v>
      </c>
      <c r="I31" s="7" t="n">
        <v>1.34787E-013</v>
      </c>
      <c r="J31" s="7" t="n">
        <v>2.93321E-007</v>
      </c>
      <c r="K31" s="7" t="n">
        <v>4.29308E-025</v>
      </c>
      <c r="L31" s="7" t="n">
        <v>1.99286E-026</v>
      </c>
      <c r="M31" s="7" t="n">
        <v>1000.1</v>
      </c>
    </row>
    <row r="32" customFormat="false" ht="12.75" hidden="false" customHeight="false" outlineLevel="0" collapsed="false">
      <c r="A32" s="7" t="n">
        <v>3.26207E-005</v>
      </c>
      <c r="B32" s="7" t="n">
        <v>2.93254E-006</v>
      </c>
      <c r="C32" s="7" t="n">
        <v>8.79854E-006</v>
      </c>
      <c r="D32" s="7" t="n">
        <v>2.19042E-011</v>
      </c>
      <c r="E32" s="7" t="n">
        <v>4.06454E-010</v>
      </c>
      <c r="F32" s="7" t="n">
        <v>1.26758E-010</v>
      </c>
      <c r="G32" s="7" t="n">
        <v>6.41367E-011</v>
      </c>
      <c r="H32" s="7" t="n">
        <v>2.04079E-010</v>
      </c>
      <c r="I32" s="7" t="n">
        <v>2.29367E-013</v>
      </c>
      <c r="J32" s="7" t="n">
        <v>2.93312E-007</v>
      </c>
      <c r="K32" s="7" t="n">
        <v>5.82451E-025</v>
      </c>
      <c r="L32" s="7" t="n">
        <v>2.707E-026</v>
      </c>
      <c r="M32" s="7" t="n">
        <v>1000.13</v>
      </c>
    </row>
    <row r="33" customFormat="false" ht="12.75" hidden="false" customHeight="false" outlineLevel="0" collapsed="false">
      <c r="A33" s="7" t="n">
        <v>3.39322E-005</v>
      </c>
      <c r="B33" s="7" t="n">
        <v>2.9322E-006</v>
      </c>
      <c r="C33" s="7" t="n">
        <v>8.798E-006</v>
      </c>
      <c r="D33" s="7" t="n">
        <v>3.02345E-011</v>
      </c>
      <c r="E33" s="7" t="n">
        <v>5.55372E-010</v>
      </c>
      <c r="F33" s="7" t="n">
        <v>1.72795E-010</v>
      </c>
      <c r="G33" s="7" t="n">
        <v>8.72215E-011</v>
      </c>
      <c r="H33" s="7" t="n">
        <v>2.74299E-010</v>
      </c>
      <c r="I33" s="7" t="n">
        <v>3.94832E-013</v>
      </c>
      <c r="J33" s="7" t="n">
        <v>2.933E-007</v>
      </c>
      <c r="K33" s="7" t="n">
        <v>7.9079E-025</v>
      </c>
      <c r="L33" s="7" t="n">
        <v>3.68457E-026</v>
      </c>
      <c r="M33" s="7" t="n">
        <v>1000.18</v>
      </c>
    </row>
    <row r="34" customFormat="false" ht="12.75" hidden="false" customHeight="false" outlineLevel="0" collapsed="false">
      <c r="A34" s="7" t="n">
        <v>3.52436E-005</v>
      </c>
      <c r="B34" s="7" t="n">
        <v>2.93173E-006</v>
      </c>
      <c r="C34" s="7" t="n">
        <v>8.79725E-006</v>
      </c>
      <c r="D34" s="7" t="n">
        <v>4.20349E-011</v>
      </c>
      <c r="E34" s="7" t="n">
        <v>7.61705E-010</v>
      </c>
      <c r="F34" s="7" t="n">
        <v>2.36321E-010</v>
      </c>
      <c r="G34" s="7" t="n">
        <v>1.18906E-010</v>
      </c>
      <c r="H34" s="7" t="n">
        <v>3.6787E-010</v>
      </c>
      <c r="I34" s="7" t="n">
        <v>6.85489E-013</v>
      </c>
      <c r="J34" s="7" t="n">
        <v>2.93282E-007</v>
      </c>
      <c r="K34" s="7" t="n">
        <v>1.07496E-024</v>
      </c>
      <c r="L34" s="7" t="n">
        <v>5.02925E-026</v>
      </c>
      <c r="M34" s="7" t="n">
        <v>1000.25</v>
      </c>
    </row>
    <row r="35" customFormat="false" ht="12.75" hidden="false" customHeight="false" outlineLevel="0" collapsed="false">
      <c r="A35" s="7" t="n">
        <v>3.65551E-005</v>
      </c>
      <c r="B35" s="7" t="n">
        <v>2.93108E-006</v>
      </c>
      <c r="C35" s="7" t="n">
        <v>8.79621E-006</v>
      </c>
      <c r="D35" s="7" t="n">
        <v>5.89885E-011</v>
      </c>
      <c r="E35" s="7" t="n">
        <v>1.04999E-009</v>
      </c>
      <c r="F35" s="7" t="n">
        <v>3.24617E-010</v>
      </c>
      <c r="G35" s="7" t="n">
        <v>1.62636E-010</v>
      </c>
      <c r="H35" s="7" t="n">
        <v>4.91925E-010</v>
      </c>
      <c r="I35" s="7" t="n">
        <v>1.19661E-012</v>
      </c>
      <c r="J35" s="7" t="n">
        <v>2.93257E-007</v>
      </c>
      <c r="K35" s="7" t="n">
        <v>1.46397E-024</v>
      </c>
      <c r="L35" s="7" t="n">
        <v>6.89109E-026</v>
      </c>
      <c r="M35" s="7" t="n">
        <v>1000.35</v>
      </c>
    </row>
    <row r="36" customFormat="false" ht="12.75" hidden="false" customHeight="false" outlineLevel="0" collapsed="false">
      <c r="A36" s="7" t="n">
        <v>3.78666E-005</v>
      </c>
      <c r="B36" s="7" t="n">
        <v>2.93016E-006</v>
      </c>
      <c r="C36" s="7" t="n">
        <v>8.79473E-006</v>
      </c>
      <c r="D36" s="7" t="n">
        <v>8.37689E-011</v>
      </c>
      <c r="E36" s="7" t="n">
        <v>1.4571E-009</v>
      </c>
      <c r="F36" s="7" t="n">
        <v>4.4849E-010</v>
      </c>
      <c r="G36" s="7" t="n">
        <v>2.23434E-010</v>
      </c>
      <c r="H36" s="7" t="n">
        <v>6.55207E-010</v>
      </c>
      <c r="I36" s="7" t="n">
        <v>2.09346E-012</v>
      </c>
      <c r="J36" s="7" t="n">
        <v>2.93222E-007</v>
      </c>
      <c r="K36" s="7" t="n">
        <v>1.99911E-024</v>
      </c>
      <c r="L36" s="7" t="n">
        <v>9.49187E-026</v>
      </c>
      <c r="M36" s="7" t="n">
        <v>1000.48</v>
      </c>
    </row>
    <row r="37" customFormat="false" ht="12.75" hidden="false" customHeight="false" outlineLevel="0" collapsed="false">
      <c r="A37" s="7" t="n">
        <v>3.91781E-005</v>
      </c>
      <c r="B37" s="7" t="n">
        <v>2.92885E-006</v>
      </c>
      <c r="C37" s="7" t="n">
        <v>8.79261E-006</v>
      </c>
      <c r="D37" s="7" t="n">
        <v>1.20734E-010</v>
      </c>
      <c r="E37" s="7" t="n">
        <v>2.03983E-009</v>
      </c>
      <c r="F37" s="7" t="n">
        <v>6.24356E-010</v>
      </c>
      <c r="G37" s="7" t="n">
        <v>3.08769E-010</v>
      </c>
      <c r="H37" s="7" t="n">
        <v>8.67876E-010</v>
      </c>
      <c r="I37" s="7" t="n">
        <v>3.6578E-012</v>
      </c>
      <c r="J37" s="7" t="n">
        <v>2.9317E-007</v>
      </c>
      <c r="K37" s="7" t="n">
        <v>2.74026E-024</v>
      </c>
      <c r="L37" s="7" t="n">
        <v>1.31683E-025</v>
      </c>
      <c r="M37" s="7" t="n">
        <v>1000.68</v>
      </c>
    </row>
    <row r="38" customFormat="false" ht="12.75" hidden="false" customHeight="false" outlineLevel="0" collapsed="false">
      <c r="A38" s="7" t="n">
        <v>4.04895E-005</v>
      </c>
      <c r="B38" s="7" t="n">
        <v>2.92694E-006</v>
      </c>
      <c r="C38" s="7" t="n">
        <v>8.78951E-006</v>
      </c>
      <c r="D38" s="7" t="n">
        <v>1.77164E-010</v>
      </c>
      <c r="E38" s="7" t="n">
        <v>2.88793E-009</v>
      </c>
      <c r="F38" s="7" t="n">
        <v>8.77784E-010</v>
      </c>
      <c r="G38" s="7" t="n">
        <v>4.30017E-010</v>
      </c>
      <c r="H38" s="7" t="n">
        <v>1.14059E-009</v>
      </c>
      <c r="I38" s="7" t="n">
        <v>6.35711E-012</v>
      </c>
      <c r="J38" s="7" t="n">
        <v>2.93093E-007</v>
      </c>
      <c r="K38" s="7" t="n">
        <v>3.77635E-024</v>
      </c>
      <c r="L38" s="7" t="n">
        <v>1.84494E-025</v>
      </c>
      <c r="M38" s="7" t="n">
        <v>1000.98</v>
      </c>
    </row>
    <row r="39" customFormat="false" ht="12.75" hidden="false" customHeight="false" outlineLevel="0" collapsed="false">
      <c r="A39" s="7" t="n">
        <v>4.1801E-005</v>
      </c>
      <c r="B39" s="7" t="n">
        <v>2.9241E-006</v>
      </c>
      <c r="C39" s="7" t="n">
        <v>8.7849E-006</v>
      </c>
      <c r="D39" s="7" t="n">
        <v>2.65465E-010</v>
      </c>
      <c r="E39" s="7" t="n">
        <v>4.14685E-009</v>
      </c>
      <c r="F39" s="7" t="n">
        <v>1.24966E-009</v>
      </c>
      <c r="G39" s="7" t="n">
        <v>6.04964E-010</v>
      </c>
      <c r="H39" s="7" t="n">
        <v>1.48219E-009</v>
      </c>
      <c r="I39" s="7" t="n">
        <v>1.09348E-011</v>
      </c>
      <c r="J39" s="7" t="n">
        <v>2.92976E-007</v>
      </c>
      <c r="K39" s="7" t="n">
        <v>5.24347E-024</v>
      </c>
      <c r="L39" s="7" t="n">
        <v>2.62007E-025</v>
      </c>
      <c r="M39" s="7" t="n">
        <v>1001.42</v>
      </c>
    </row>
    <row r="40" customFormat="false" ht="12.75" hidden="false" customHeight="false" outlineLevel="0" collapsed="false">
      <c r="A40" s="7" t="n">
        <v>4.31125E-005</v>
      </c>
      <c r="B40" s="7" t="n">
        <v>2.91981E-006</v>
      </c>
      <c r="C40" s="7" t="n">
        <v>8.77787E-006</v>
      </c>
      <c r="D40" s="7" t="n">
        <v>4.07049E-010</v>
      </c>
      <c r="E40" s="7" t="n">
        <v>6.0579E-009</v>
      </c>
      <c r="F40" s="7" t="n">
        <v>1.80706E-009</v>
      </c>
      <c r="G40" s="7" t="n">
        <v>8.62221E-010</v>
      </c>
      <c r="H40" s="7" t="n">
        <v>1.89476E-009</v>
      </c>
      <c r="I40" s="7" t="n">
        <v>1.84942E-011</v>
      </c>
      <c r="J40" s="7" t="n">
        <v>2.92794E-007</v>
      </c>
      <c r="K40" s="7" t="n">
        <v>7.35863E-024</v>
      </c>
      <c r="L40" s="7" t="n">
        <v>3.7914E-025</v>
      </c>
      <c r="M40" s="7" t="n">
        <v>1002.11</v>
      </c>
    </row>
    <row r="41" customFormat="false" ht="12.75" hidden="false" customHeight="false" outlineLevel="0" collapsed="false">
      <c r="A41" s="7" t="n">
        <v>4.4424E-005</v>
      </c>
      <c r="B41" s="7" t="n">
        <v>2.91316E-006</v>
      </c>
      <c r="C41" s="7" t="n">
        <v>8.76693E-006</v>
      </c>
      <c r="D41" s="7" t="n">
        <v>6.38831E-010</v>
      </c>
      <c r="E41" s="7" t="n">
        <v>9.02825E-009</v>
      </c>
      <c r="F41" s="7" t="n">
        <v>2.66233E-009</v>
      </c>
      <c r="G41" s="7" t="n">
        <v>1.24914E-009</v>
      </c>
      <c r="H41" s="7" t="n">
        <v>2.36514E-009</v>
      </c>
      <c r="I41" s="7" t="n">
        <v>3.04903E-011</v>
      </c>
      <c r="J41" s="7" t="n">
        <v>2.92505E-007</v>
      </c>
      <c r="K41" s="7" t="n">
        <v>1.04863E-023</v>
      </c>
      <c r="L41" s="7" t="n">
        <v>5.63238E-025</v>
      </c>
      <c r="M41" s="7" t="n">
        <v>1003.19</v>
      </c>
    </row>
    <row r="42" customFormat="false" ht="12.75" hidden="false" customHeight="false" outlineLevel="0" collapsed="false">
      <c r="A42" s="7" t="n">
        <v>4.57354E-005</v>
      </c>
      <c r="B42" s="7" t="n">
        <v>2.90263E-006</v>
      </c>
      <c r="C42" s="7" t="n">
        <v>8.74951E-006</v>
      </c>
      <c r="D42" s="7" t="n">
        <v>1.02321E-009</v>
      </c>
      <c r="E42" s="7" t="n">
        <v>1.37493E-008</v>
      </c>
      <c r="F42" s="7" t="n">
        <v>4.00635E-009</v>
      </c>
      <c r="G42" s="7" t="n">
        <v>1.84616E-009</v>
      </c>
      <c r="H42" s="7" t="n">
        <v>2.85359E-009</v>
      </c>
      <c r="I42" s="7" t="n">
        <v>4.84479E-011</v>
      </c>
      <c r="J42" s="7" t="n">
        <v>2.92037E-007</v>
      </c>
      <c r="K42" s="7" t="n">
        <v>1.52818E-023</v>
      </c>
      <c r="L42" s="7" t="n">
        <v>8.68373E-025</v>
      </c>
      <c r="M42" s="7" t="n">
        <v>1004.94</v>
      </c>
    </row>
    <row r="43" customFormat="false" ht="12.75" hidden="false" customHeight="false" outlineLevel="0" collapsed="false">
      <c r="A43" s="7" t="n">
        <v>4.70469E-005</v>
      </c>
      <c r="B43" s="7" t="n">
        <v>2.88567E-006</v>
      </c>
      <c r="C43" s="7" t="n">
        <v>8.72138E-006</v>
      </c>
      <c r="D43" s="7" t="n">
        <v>1.6615E-009</v>
      </c>
      <c r="E43" s="7" t="n">
        <v>2.13847E-008</v>
      </c>
      <c r="F43" s="7" t="n">
        <v>6.16406E-009</v>
      </c>
      <c r="G43" s="7" t="n">
        <v>2.79284E-009</v>
      </c>
      <c r="H43" s="7" t="n">
        <v>3.28847E-009</v>
      </c>
      <c r="I43" s="7" t="n">
        <v>7.32184E-011</v>
      </c>
      <c r="J43" s="7" t="n">
        <v>2.91268E-007</v>
      </c>
      <c r="K43" s="7" t="n">
        <v>2.30295E-023</v>
      </c>
      <c r="L43" s="7" t="n">
        <v>1.41173E-024</v>
      </c>
      <c r="M43" s="7" t="n">
        <v>1007.81</v>
      </c>
    </row>
    <row r="44" customFormat="false" ht="12.75" hidden="false" customHeight="false" outlineLevel="0" collapsed="false">
      <c r="A44" s="7" t="n">
        <v>4.83584E-005</v>
      </c>
      <c r="B44" s="7" t="n">
        <v>2.85813E-006</v>
      </c>
      <c r="C44" s="7" t="n">
        <v>8.67571E-006</v>
      </c>
      <c r="D44" s="7" t="n">
        <v>2.71236E-009</v>
      </c>
      <c r="E44" s="7" t="n">
        <v>3.38523E-008</v>
      </c>
      <c r="F44" s="7" t="n">
        <v>9.68508E-009</v>
      </c>
      <c r="G44" s="7" t="n">
        <v>4.335E-009</v>
      </c>
      <c r="H44" s="7" t="n">
        <v>3.58753E-009</v>
      </c>
      <c r="I44" s="7" t="n">
        <v>1.03985E-010</v>
      </c>
      <c r="J44" s="7" t="n">
        <v>2.90008E-007</v>
      </c>
      <c r="K44" s="7" t="n">
        <v>3.65411E-023</v>
      </c>
      <c r="L44" s="7" t="n">
        <v>2.47726E-024</v>
      </c>
      <c r="M44" s="7" t="n">
        <v>1012.53</v>
      </c>
    </row>
    <row r="45" customFormat="false" ht="12.75" hidden="false" customHeight="false" outlineLevel="0" collapsed="false">
      <c r="A45" s="7" t="n">
        <v>4.96699E-005</v>
      </c>
      <c r="B45" s="7" t="n">
        <v>2.81335E-006</v>
      </c>
      <c r="C45" s="7" t="n">
        <v>8.60174E-006</v>
      </c>
      <c r="D45" s="7" t="n">
        <v>4.43474E-009</v>
      </c>
      <c r="E45" s="7" t="n">
        <v>5.42757E-008</v>
      </c>
      <c r="F45" s="7" t="n">
        <v>1.5502E-008</v>
      </c>
      <c r="G45" s="7" t="n">
        <v>6.91329E-009</v>
      </c>
      <c r="H45" s="7" t="n">
        <v>3.71632E-009</v>
      </c>
      <c r="I45" s="7" t="n">
        <v>1.38147E-010</v>
      </c>
      <c r="J45" s="7" t="n">
        <v>2.87959E-007</v>
      </c>
      <c r="K45" s="7" t="n">
        <v>6.29044E-023</v>
      </c>
      <c r="L45" s="7" t="n">
        <v>4.85842E-024</v>
      </c>
      <c r="M45" s="7" t="n">
        <v>1020.3</v>
      </c>
    </row>
    <row r="46" customFormat="false" ht="12.75" hidden="false" customHeight="false" outlineLevel="0" collapsed="false">
      <c r="A46" s="7" t="n">
        <v>5.09813E-005</v>
      </c>
      <c r="B46" s="7" t="n">
        <v>2.74033E-006</v>
      </c>
      <c r="C46" s="7" t="n">
        <v>8.48221E-006</v>
      </c>
      <c r="D46" s="7" t="n">
        <v>7.31992E-009</v>
      </c>
      <c r="E46" s="7" t="n">
        <v>8.79265E-008</v>
      </c>
      <c r="F46" s="7" t="n">
        <v>2.52751E-008</v>
      </c>
      <c r="G46" s="7" t="n">
        <v>1.13552E-008</v>
      </c>
      <c r="H46" s="7" t="n">
        <v>3.72156E-009</v>
      </c>
      <c r="I46" s="7" t="n">
        <v>1.73146E-010</v>
      </c>
      <c r="J46" s="7" t="n">
        <v>2.84659E-007</v>
      </c>
      <c r="K46" s="7" t="n">
        <v>1.23768E-022</v>
      </c>
      <c r="L46" s="7" t="n">
        <v>1.12574E-023</v>
      </c>
      <c r="M46" s="7" t="n">
        <v>1033.08</v>
      </c>
    </row>
    <row r="47" customFormat="false" ht="12.75" hidden="false" customHeight="false" outlineLevel="0" collapsed="false">
      <c r="A47" s="7" t="n">
        <v>5.22928E-005</v>
      </c>
      <c r="B47" s="7" t="n">
        <v>2.61944E-006</v>
      </c>
      <c r="C47" s="7" t="n">
        <v>8.28764E-006</v>
      </c>
      <c r="D47" s="7" t="n">
        <v>1.24311E-008</v>
      </c>
      <c r="E47" s="7" t="n">
        <v>1.4452E-007</v>
      </c>
      <c r="F47" s="7" t="n">
        <v>4.22633E-008</v>
      </c>
      <c r="G47" s="7" t="n">
        <v>1.93907E-008</v>
      </c>
      <c r="H47" s="7" t="n">
        <v>3.66449E-009</v>
      </c>
      <c r="I47" s="7" t="n">
        <v>2.09363E-010</v>
      </c>
      <c r="J47" s="7" t="n">
        <v>2.79335E-007</v>
      </c>
      <c r="K47" s="7" t="n">
        <v>3.06976E-022</v>
      </c>
      <c r="L47" s="7" t="n">
        <v>3.40337E-023</v>
      </c>
      <c r="M47" s="7" t="n">
        <v>1054.48</v>
      </c>
    </row>
    <row r="48" customFormat="false" ht="12.75" hidden="false" customHeight="false" outlineLevel="0" collapsed="false">
      <c r="A48" s="7" t="n">
        <v>5.36043E-005</v>
      </c>
      <c r="B48" s="7" t="n">
        <v>2.41235E-006</v>
      </c>
      <c r="C48" s="7" t="n">
        <v>7.96407E-006</v>
      </c>
      <c r="D48" s="7" t="n">
        <v>2.23563E-008</v>
      </c>
      <c r="E48" s="7" t="n">
        <v>2.43989E-007</v>
      </c>
      <c r="F48" s="7" t="n">
        <v>7.35914E-008</v>
      </c>
      <c r="G48" s="7" t="n">
        <v>3.52856E-008</v>
      </c>
      <c r="H48" s="7" t="n">
        <v>3.55746E-009</v>
      </c>
      <c r="I48" s="7" t="n">
        <v>2.5485E-010</v>
      </c>
      <c r="J48" s="7" t="n">
        <v>2.70635E-007</v>
      </c>
      <c r="K48" s="7" t="n">
        <v>1.17205E-021</v>
      </c>
      <c r="L48" s="7" t="n">
        <v>1.62296E-022</v>
      </c>
      <c r="M48" s="7" t="n">
        <v>1091.67</v>
      </c>
    </row>
    <row r="49" customFormat="false" ht="12.75" hidden="false" customHeight="false" outlineLevel="0" collapsed="false">
      <c r="A49" s="7" t="n">
        <v>5.41884E-005</v>
      </c>
      <c r="B49" s="7" t="n">
        <v>2.27288E-006</v>
      </c>
      <c r="C49" s="7" t="n">
        <v>7.75163E-006</v>
      </c>
      <c r="D49" s="7" t="n">
        <v>2.99166E-008</v>
      </c>
      <c r="E49" s="7" t="n">
        <v>3.12381E-007</v>
      </c>
      <c r="F49" s="7" t="n">
        <v>9.59672E-008</v>
      </c>
      <c r="G49" s="7" t="n">
        <v>4.75802E-008</v>
      </c>
      <c r="H49" s="7" t="n">
        <v>3.4874E-009</v>
      </c>
      <c r="I49" s="7" t="n">
        <v>2.848E-010</v>
      </c>
      <c r="J49" s="7" t="n">
        <v>2.65023E-007</v>
      </c>
      <c r="K49" s="7" t="n">
        <v>2.69377E-021</v>
      </c>
      <c r="L49" s="7" t="n">
        <v>4.10763E-022</v>
      </c>
      <c r="M49" s="7" t="n">
        <v>1116.92</v>
      </c>
    </row>
    <row r="50" customFormat="false" ht="12.75" hidden="false" customHeight="false" outlineLevel="0" collapsed="false">
      <c r="A50" s="7" t="n">
        <v>5.47766E-005</v>
      </c>
      <c r="B50" s="7" t="n">
        <v>2.08702E-006</v>
      </c>
      <c r="C50" s="7" t="n">
        <v>7.47591E-006</v>
      </c>
      <c r="D50" s="7" t="n">
        <v>4.11968E-008</v>
      </c>
      <c r="E50" s="7" t="n">
        <v>4.05603E-007</v>
      </c>
      <c r="F50" s="7" t="n">
        <v>1.27148E-007</v>
      </c>
      <c r="G50" s="7" t="n">
        <v>6.62017E-008</v>
      </c>
      <c r="H50" s="7" t="n">
        <v>3.39842E-009</v>
      </c>
      <c r="I50" s="7" t="n">
        <v>3.29184E-010</v>
      </c>
      <c r="J50" s="7" t="n">
        <v>2.57882E-007</v>
      </c>
      <c r="K50" s="7" t="n">
        <v>7.78096E-021</v>
      </c>
      <c r="L50" s="7" t="n">
        <v>1.29132E-021</v>
      </c>
      <c r="M50" s="7" t="n">
        <v>1150.92</v>
      </c>
    </row>
    <row r="51" customFormat="false" ht="12.75" hidden="false" customHeight="false" outlineLevel="0" collapsed="false">
      <c r="A51" s="7" t="n">
        <v>5.52444E-005</v>
      </c>
      <c r="B51" s="7" t="n">
        <v>1.89461E-006</v>
      </c>
      <c r="C51" s="7" t="n">
        <v>7.19788E-006</v>
      </c>
      <c r="D51" s="7" t="n">
        <v>5.43476E-008</v>
      </c>
      <c r="E51" s="7" t="n">
        <v>5.04411E-007</v>
      </c>
      <c r="F51" s="7" t="n">
        <v>1.60515E-007</v>
      </c>
      <c r="G51" s="7" t="n">
        <v>8.8371E-008</v>
      </c>
      <c r="H51" s="7" t="n">
        <v>3.31028E-009</v>
      </c>
      <c r="I51" s="7" t="n">
        <v>3.82511E-010</v>
      </c>
      <c r="J51" s="7" t="n">
        <v>2.50849E-007</v>
      </c>
      <c r="K51" s="7" t="n">
        <v>2.22864E-020</v>
      </c>
      <c r="L51" s="7" t="n">
        <v>3.88997E-021</v>
      </c>
      <c r="M51" s="7" t="n">
        <v>1186.5</v>
      </c>
    </row>
    <row r="52" customFormat="false" ht="12.75" hidden="false" customHeight="false" outlineLevel="0" collapsed="false">
      <c r="A52" s="7" t="n">
        <v>5.56577E-005</v>
      </c>
      <c r="B52" s="7" t="n">
        <v>1.6819E-006</v>
      </c>
      <c r="C52" s="7" t="n">
        <v>6.89788E-006</v>
      </c>
      <c r="D52" s="7" t="n">
        <v>7.06244E-008</v>
      </c>
      <c r="E52" s="7" t="n">
        <v>6.16333E-007</v>
      </c>
      <c r="F52" s="7" t="n">
        <v>1.9791E-007</v>
      </c>
      <c r="G52" s="7" t="n">
        <v>1.16653E-007</v>
      </c>
      <c r="H52" s="7" t="n">
        <v>3.21533E-009</v>
      </c>
      <c r="I52" s="7" t="n">
        <v>4.51201E-010</v>
      </c>
      <c r="J52" s="7" t="n">
        <v>2.43455E-007</v>
      </c>
      <c r="K52" s="7" t="n">
        <v>6.83374E-020</v>
      </c>
      <c r="L52" s="7" t="n">
        <v>1.22281E-020</v>
      </c>
      <c r="M52" s="7" t="n">
        <v>1226.42</v>
      </c>
    </row>
    <row r="53" customFormat="false" ht="12.75" hidden="false" customHeight="false" outlineLevel="0" collapsed="false">
      <c r="A53" s="7" t="n">
        <v>5.60263E-005</v>
      </c>
      <c r="B53" s="7" t="n">
        <v>1.45241E-006</v>
      </c>
      <c r="C53" s="7" t="n">
        <v>6.58047E-006</v>
      </c>
      <c r="D53" s="7" t="n">
        <v>9.01305E-008</v>
      </c>
      <c r="E53" s="7" t="n">
        <v>7.40153E-007</v>
      </c>
      <c r="F53" s="7" t="n">
        <v>2.37651E-007</v>
      </c>
      <c r="G53" s="7" t="n">
        <v>1.52143E-007</v>
      </c>
      <c r="H53" s="7" t="n">
        <v>3.11234E-009</v>
      </c>
      <c r="I53" s="7" t="n">
        <v>5.36815E-010</v>
      </c>
      <c r="J53" s="7" t="n">
        <v>2.35855E-007</v>
      </c>
      <c r="K53" s="7" t="n">
        <v>2.20433E-019</v>
      </c>
      <c r="L53" s="7" t="n">
        <v>3.9436E-020</v>
      </c>
      <c r="M53" s="7" t="n">
        <v>1270.44</v>
      </c>
    </row>
    <row r="54" customFormat="false" ht="12.75" hidden="false" customHeight="false" outlineLevel="0" collapsed="false">
      <c r="A54" s="7" t="n">
        <v>5.63672E-005</v>
      </c>
      <c r="B54" s="7" t="n">
        <v>1.20642E-006</v>
      </c>
      <c r="C54" s="7" t="n">
        <v>6.24385E-006</v>
      </c>
      <c r="D54" s="7" t="n">
        <v>1.13038E-007</v>
      </c>
      <c r="E54" s="7" t="n">
        <v>8.76368E-007</v>
      </c>
      <c r="F54" s="7" t="n">
        <v>2.77708E-007</v>
      </c>
      <c r="G54" s="7" t="n">
        <v>1.96826E-007</v>
      </c>
      <c r="H54" s="7" t="n">
        <v>2.99627E-009</v>
      </c>
      <c r="I54" s="7" t="n">
        <v>6.41004E-010</v>
      </c>
      <c r="J54" s="7" t="n">
        <v>2.2803E-007</v>
      </c>
      <c r="K54" s="7" t="n">
        <v>7.55023E-019</v>
      </c>
      <c r="L54" s="7" t="n">
        <v>1.31647E-019</v>
      </c>
      <c r="M54" s="7" t="n">
        <v>1319.29</v>
      </c>
    </row>
    <row r="55" customFormat="false" ht="12.75" hidden="false" customHeight="false" outlineLevel="0" collapsed="false">
      <c r="A55" s="7" t="n">
        <v>5.68062E-005</v>
      </c>
      <c r="B55" s="7" t="n">
        <v>8.58996E-007</v>
      </c>
      <c r="C55" s="7" t="n">
        <v>5.7658E-006</v>
      </c>
      <c r="D55" s="7" t="n">
        <v>1.48129E-007</v>
      </c>
      <c r="E55" s="7" t="n">
        <v>1.07548E-006</v>
      </c>
      <c r="F55" s="7" t="n">
        <v>3.24405E-007</v>
      </c>
      <c r="G55" s="7" t="n">
        <v>2.74697E-007</v>
      </c>
      <c r="H55" s="7" t="n">
        <v>2.80965E-009</v>
      </c>
      <c r="I55" s="7" t="n">
        <v>8.06148E-010</v>
      </c>
      <c r="J55" s="7" t="n">
        <v>2.17295E-007</v>
      </c>
      <c r="K55" s="7" t="n">
        <v>4.37479E-018</v>
      </c>
      <c r="L55" s="7" t="n">
        <v>7.03307E-019</v>
      </c>
      <c r="M55" s="7" t="n">
        <v>1393.55</v>
      </c>
    </row>
    <row r="56" customFormat="false" ht="12.75" hidden="false" customHeight="false" outlineLevel="0" collapsed="false">
      <c r="A56" s="7" t="n">
        <v>5.71078E-005</v>
      </c>
      <c r="B56" s="7" t="n">
        <v>6.26229E-007</v>
      </c>
      <c r="C56" s="7" t="n">
        <v>5.42998E-006</v>
      </c>
      <c r="D56" s="7" t="n">
        <v>1.72399E-007</v>
      </c>
      <c r="E56" s="7" t="n">
        <v>1.21252E-006</v>
      </c>
      <c r="F56" s="7" t="n">
        <v>3.42915E-007</v>
      </c>
      <c r="G56" s="7" t="n">
        <v>3.39328E-007</v>
      </c>
      <c r="H56" s="7" t="n">
        <v>2.65148E-009</v>
      </c>
      <c r="I56" s="7" t="n">
        <v>9.21052E-010</v>
      </c>
      <c r="J56" s="7" t="n">
        <v>2.09865E-007</v>
      </c>
      <c r="K56" s="7" t="n">
        <v>1.534E-017</v>
      </c>
      <c r="L56" s="7" t="n">
        <v>2.24484E-018</v>
      </c>
      <c r="M56" s="7" t="n">
        <v>1449.74</v>
      </c>
    </row>
    <row r="57" customFormat="false" ht="12.75" hidden="false" customHeight="false" outlineLevel="0" collapsed="false">
      <c r="A57" s="7" t="n">
        <v>5.74694E-005</v>
      </c>
      <c r="B57" s="7" t="n">
        <v>3.93869E-007</v>
      </c>
      <c r="C57" s="7" t="n">
        <v>5.06356E-006</v>
      </c>
      <c r="D57" s="7" t="n">
        <v>1.96196E-007</v>
      </c>
      <c r="E57" s="7" t="n">
        <v>1.35202E-006</v>
      </c>
      <c r="F57" s="7" t="n">
        <v>3.41027E-007</v>
      </c>
      <c r="G57" s="7" t="n">
        <v>4.17688E-007</v>
      </c>
      <c r="H57" s="7" t="n">
        <v>2.43854E-009</v>
      </c>
      <c r="I57" s="7" t="n">
        <v>1.02131E-009</v>
      </c>
      <c r="J57" s="7" t="n">
        <v>2.01675E-007</v>
      </c>
      <c r="K57" s="7" t="n">
        <v>6.52626E-017</v>
      </c>
      <c r="L57" s="7" t="n">
        <v>8.16083E-018</v>
      </c>
      <c r="M57" s="7" t="n">
        <v>1517.62</v>
      </c>
    </row>
    <row r="58" customFormat="false" ht="12.75" hidden="false" customHeight="false" outlineLevel="0" collapsed="false">
      <c r="A58" s="7" t="n">
        <v>5.79452E-005</v>
      </c>
      <c r="B58" s="7" t="n">
        <v>2.03872E-007</v>
      </c>
      <c r="C58" s="7" t="n">
        <v>4.69702E-006</v>
      </c>
      <c r="D58" s="7" t="n">
        <v>2.14951E-007</v>
      </c>
      <c r="E58" s="7" t="n">
        <v>1.46272E-006</v>
      </c>
      <c r="F58" s="7" t="n">
        <v>3.04598E-007</v>
      </c>
      <c r="G58" s="7" t="n">
        <v>4.92286E-007</v>
      </c>
      <c r="H58" s="7" t="n">
        <v>2.1534E-009</v>
      </c>
      <c r="I58" s="7" t="n">
        <v>1.0338E-009</v>
      </c>
      <c r="J58" s="7" t="n">
        <v>1.92848E-007</v>
      </c>
      <c r="K58" s="7" t="n">
        <v>3.38271E-016</v>
      </c>
      <c r="L58" s="7" t="n">
        <v>3.22744E-017</v>
      </c>
      <c r="M58" s="7" t="n">
        <v>1598.84</v>
      </c>
    </row>
    <row r="59" customFormat="false" ht="12.75" hidden="false" customHeight="false" outlineLevel="0" collapsed="false">
      <c r="A59" s="7" t="n">
        <v>5.83685E-005</v>
      </c>
      <c r="B59" s="7" t="n">
        <v>1.26922E-007</v>
      </c>
      <c r="C59" s="7" t="n">
        <v>4.48351E-006</v>
      </c>
      <c r="D59" s="7" t="n">
        <v>2.24031E-007</v>
      </c>
      <c r="E59" s="7" t="n">
        <v>1.49561E-006</v>
      </c>
      <c r="F59" s="7" t="n">
        <v>2.63193E-007</v>
      </c>
      <c r="G59" s="7" t="n">
        <v>5.15416E-007</v>
      </c>
      <c r="H59" s="7" t="n">
        <v>1.93043E-009</v>
      </c>
      <c r="I59" s="7" t="n">
        <v>9.37384E-010</v>
      </c>
      <c r="J59" s="7" t="n">
        <v>1.86805E-007</v>
      </c>
      <c r="K59" s="7" t="n">
        <v>1.07044E-015</v>
      </c>
      <c r="L59" s="7" t="n">
        <v>7.77588E-017</v>
      </c>
      <c r="M59" s="7" t="n">
        <v>1659.3</v>
      </c>
    </row>
    <row r="60" customFormat="false" ht="12.75" hidden="false" customHeight="false" outlineLevel="0" collapsed="false">
      <c r="A60" s="7" t="n">
        <v>5.92628E-005</v>
      </c>
      <c r="B60" s="7" t="n">
        <v>8.09531E-008</v>
      </c>
      <c r="C60" s="7" t="n">
        <v>4.23587E-006</v>
      </c>
      <c r="D60" s="7" t="n">
        <v>2.36371E-007</v>
      </c>
      <c r="E60" s="7" t="n">
        <v>1.47997E-006</v>
      </c>
      <c r="F60" s="7" t="n">
        <v>1.98945E-007</v>
      </c>
      <c r="G60" s="7" t="n">
        <v>4.87164E-007</v>
      </c>
      <c r="H60" s="7" t="n">
        <v>1.59996E-009</v>
      </c>
      <c r="I60" s="7" t="n">
        <v>6.49665E-010</v>
      </c>
      <c r="J60" s="7" t="n">
        <v>1.78003E-007</v>
      </c>
      <c r="K60" s="7" t="n">
        <v>5.75263E-015</v>
      </c>
      <c r="L60" s="7" t="n">
        <v>2.45134E-016</v>
      </c>
      <c r="M60" s="7" t="n">
        <v>1757.02</v>
      </c>
    </row>
    <row r="61" customFormat="false" ht="12.75" hidden="false" customHeight="false" outlineLevel="0" collapsed="false">
      <c r="A61" s="7" t="n">
        <v>5.99702E-005</v>
      </c>
      <c r="B61" s="7" t="n">
        <v>7.15929E-008</v>
      </c>
      <c r="C61" s="7" t="n">
        <v>4.1183E-006</v>
      </c>
      <c r="D61" s="7" t="n">
        <v>2.4223E-007</v>
      </c>
      <c r="E61" s="7" t="n">
        <v>1.45392E-006</v>
      </c>
      <c r="F61" s="7" t="n">
        <v>1.67002E-007</v>
      </c>
      <c r="G61" s="7" t="n">
        <v>4.50934E-007</v>
      </c>
      <c r="H61" s="7" t="n">
        <v>1.4289E-009</v>
      </c>
      <c r="I61" s="7" t="n">
        <v>4.84486E-010</v>
      </c>
      <c r="J61" s="7" t="n">
        <v>1.73133E-007</v>
      </c>
      <c r="K61" s="7" t="n">
        <v>1.41161E-014</v>
      </c>
      <c r="L61" s="7" t="n">
        <v>4.3304E-016</v>
      </c>
      <c r="M61" s="7" t="n">
        <v>1815.45</v>
      </c>
    </row>
    <row r="62" customFormat="false" ht="12.75" hidden="false" customHeight="false" outlineLevel="0" collapsed="false">
      <c r="A62" s="7" t="n">
        <v>6.0409E-005</v>
      </c>
      <c r="B62" s="7" t="n">
        <v>6.78522E-008</v>
      </c>
      <c r="C62" s="7" t="n">
        <v>4.06105E-006</v>
      </c>
      <c r="D62" s="7" t="n">
        <v>2.44607E-007</v>
      </c>
      <c r="E62" s="7" t="n">
        <v>1.4396E-006</v>
      </c>
      <c r="F62" s="7" t="n">
        <v>1.51946E-007</v>
      </c>
      <c r="G62" s="7" t="n">
        <v>4.30603E-007</v>
      </c>
      <c r="H62" s="7" t="n">
        <v>1.34637E-009</v>
      </c>
      <c r="I62" s="7" t="n">
        <v>4.12826E-010</v>
      </c>
      <c r="J62" s="7" t="n">
        <v>1.70681E-007</v>
      </c>
      <c r="K62" s="7" t="n">
        <v>2.20298E-014</v>
      </c>
      <c r="L62" s="7" t="n">
        <v>5.70316E-016</v>
      </c>
      <c r="M62" s="7" t="n">
        <v>1846.12</v>
      </c>
    </row>
    <row r="63" customFormat="false" ht="12.75" hidden="false" customHeight="false" outlineLevel="0" collapsed="false">
      <c r="A63" s="7" t="n">
        <v>6.07092E-005</v>
      </c>
      <c r="B63" s="7" t="n">
        <v>6.56552E-008</v>
      </c>
      <c r="C63" s="7" t="n">
        <v>4.02668E-006</v>
      </c>
      <c r="D63" s="7" t="n">
        <v>2.45825E-007</v>
      </c>
      <c r="E63" s="7" t="n">
        <v>1.43078E-006</v>
      </c>
      <c r="F63" s="7" t="n">
        <v>1.43115E-007</v>
      </c>
      <c r="G63" s="7" t="n">
        <v>4.17854E-007</v>
      </c>
      <c r="H63" s="7" t="n">
        <v>1.29734E-009</v>
      </c>
      <c r="I63" s="7" t="n">
        <v>3.73436E-010</v>
      </c>
      <c r="J63" s="7" t="n">
        <v>1.69193E-007</v>
      </c>
      <c r="K63" s="7" t="n">
        <v>2.88299E-014</v>
      </c>
      <c r="L63" s="7" t="n">
        <v>6.72165E-016</v>
      </c>
      <c r="M63" s="7" t="n">
        <v>1865.18</v>
      </c>
    </row>
    <row r="64" customFormat="false" ht="12.75" hidden="false" customHeight="false" outlineLevel="0" collapsed="false">
      <c r="A64" s="7" t="n">
        <v>6.14847E-005</v>
      </c>
      <c r="B64" s="7" t="n">
        <v>6.08227E-008</v>
      </c>
      <c r="C64" s="7" t="n">
        <v>3.95217E-006</v>
      </c>
      <c r="D64" s="7" t="n">
        <v>2.47886E-007</v>
      </c>
      <c r="E64" s="7" t="n">
        <v>1.41146E-006</v>
      </c>
      <c r="F64" s="7" t="n">
        <v>1.24405E-007</v>
      </c>
      <c r="G64" s="7" t="n">
        <v>3.88831E-007</v>
      </c>
      <c r="H64" s="7" t="n">
        <v>1.19217E-009</v>
      </c>
      <c r="I64" s="7" t="n">
        <v>2.96661E-010</v>
      </c>
      <c r="J64" s="7" t="n">
        <v>1.65932E-007</v>
      </c>
      <c r="K64" s="7" t="n">
        <v>5.22324E-014</v>
      </c>
      <c r="L64" s="7" t="n">
        <v>9.60303E-016</v>
      </c>
      <c r="M64" s="7" t="n">
        <v>1908.7</v>
      </c>
    </row>
    <row r="65" customFormat="false" ht="12.75" hidden="false" customHeight="false" outlineLevel="0" collapsed="false">
      <c r="A65" s="7" t="n">
        <v>6.20175E-005</v>
      </c>
      <c r="B65" s="7" t="n">
        <v>5.80027E-008</v>
      </c>
      <c r="C65" s="7" t="n">
        <v>3.90953E-006</v>
      </c>
      <c r="D65" s="7" t="n">
        <v>2.4859E-007</v>
      </c>
      <c r="E65" s="7" t="n">
        <v>1.40028E-006</v>
      </c>
      <c r="F65" s="7" t="n">
        <v>1.14097E-007</v>
      </c>
      <c r="G65" s="7" t="n">
        <v>3.71547E-007</v>
      </c>
      <c r="H65" s="7" t="n">
        <v>1.1326E-009</v>
      </c>
      <c r="I65" s="7" t="n">
        <v>2.58226E-010</v>
      </c>
      <c r="J65" s="7" t="n">
        <v>1.64045E-007</v>
      </c>
      <c r="K65" s="7" t="n">
        <v>7.36374E-014</v>
      </c>
      <c r="L65" s="7" t="n">
        <v>1.17487E-015</v>
      </c>
      <c r="M65" s="7" t="n">
        <v>1934.71</v>
      </c>
    </row>
    <row r="66" customFormat="false" ht="12.75" hidden="false" customHeight="false" outlineLevel="0" collapsed="false">
      <c r="A66" s="7" t="n">
        <v>6.24595E-005</v>
      </c>
      <c r="B66" s="7" t="n">
        <v>5.59007E-008</v>
      </c>
      <c r="C66" s="7" t="n">
        <v>3.87825E-006</v>
      </c>
      <c r="D66" s="7" t="n">
        <v>2.48855E-007</v>
      </c>
      <c r="E66" s="7" t="n">
        <v>1.39204E-006</v>
      </c>
      <c r="F66" s="7" t="n">
        <v>1.06722E-007</v>
      </c>
      <c r="G66" s="7" t="n">
        <v>3.58552E-007</v>
      </c>
      <c r="H66" s="7" t="n">
        <v>1.08925E-009</v>
      </c>
      <c r="I66" s="7" t="n">
        <v>2.32378E-010</v>
      </c>
      <c r="J66" s="7" t="n">
        <v>1.6265E-007</v>
      </c>
      <c r="K66" s="7" t="n">
        <v>9.49433E-014</v>
      </c>
      <c r="L66" s="7" t="n">
        <v>1.36067E-015</v>
      </c>
      <c r="M66" s="7" t="n">
        <v>1954.36</v>
      </c>
    </row>
    <row r="67" customFormat="false" ht="12.75" hidden="false" customHeight="false" outlineLevel="0" collapsed="false">
      <c r="A67" s="7" t="n">
        <v>6.27745E-005</v>
      </c>
      <c r="B67" s="7" t="n">
        <v>5.45143E-008</v>
      </c>
      <c r="C67" s="7" t="n">
        <v>3.85785E-006</v>
      </c>
      <c r="D67" s="7" t="n">
        <v>2.48901E-007</v>
      </c>
      <c r="E67" s="7" t="n">
        <v>1.38665E-006</v>
      </c>
      <c r="F67" s="7" t="n">
        <v>1.02002E-007</v>
      </c>
      <c r="G67" s="7" t="n">
        <v>3.49937E-007</v>
      </c>
      <c r="H67" s="7" t="n">
        <v>1.06108E-009</v>
      </c>
      <c r="I67" s="7" t="n">
        <v>2.16555E-010</v>
      </c>
      <c r="J67" s="7" t="n">
        <v>1.61736E-007</v>
      </c>
      <c r="K67" s="7" t="n">
        <v>1.12171E-013</v>
      </c>
      <c r="L67" s="7" t="n">
        <v>1.49648E-015</v>
      </c>
      <c r="M67" s="7" t="n">
        <v>1967.45</v>
      </c>
    </row>
    <row r="68" customFormat="false" ht="12.75" hidden="false" customHeight="false" outlineLevel="0" collapsed="false">
      <c r="A68" s="7" t="n">
        <v>6.37882E-005</v>
      </c>
      <c r="B68" s="7" t="n">
        <v>5.05785E-008</v>
      </c>
      <c r="C68" s="7" t="n">
        <v>3.80136E-006</v>
      </c>
      <c r="D68" s="7" t="n">
        <v>2.48475E-007</v>
      </c>
      <c r="E68" s="7" t="n">
        <v>1.37174E-006</v>
      </c>
      <c r="F68" s="7" t="n">
        <v>8.92099E-008</v>
      </c>
      <c r="G68" s="7" t="n">
        <v>3.25314E-007</v>
      </c>
      <c r="H68" s="7" t="n">
        <v>9.83579E-010</v>
      </c>
      <c r="I68" s="7" t="n">
        <v>1.76475E-010</v>
      </c>
      <c r="J68" s="7" t="n">
        <v>1.59183E-007</v>
      </c>
      <c r="K68" s="7" t="n">
        <v>1.79645E-013</v>
      </c>
      <c r="L68" s="7" t="n">
        <v>1.94707E-015</v>
      </c>
      <c r="M68" s="7" t="n">
        <v>2005.18</v>
      </c>
    </row>
    <row r="69" customFormat="false" ht="12.75" hidden="false" customHeight="false" outlineLevel="0" collapsed="false">
      <c r="A69" s="7" t="n">
        <v>6.626E-005</v>
      </c>
      <c r="B69" s="7" t="n">
        <v>4.33236E-008</v>
      </c>
      <c r="C69" s="7" t="n">
        <v>3.70211E-006</v>
      </c>
      <c r="D69" s="7" t="n">
        <v>2.45222E-007</v>
      </c>
      <c r="E69" s="7" t="n">
        <v>1.34569E-006</v>
      </c>
      <c r="F69" s="7" t="n">
        <v>6.79482E-008</v>
      </c>
      <c r="G69" s="7" t="n">
        <v>2.79407E-007</v>
      </c>
      <c r="H69" s="7" t="n">
        <v>8.47437E-010</v>
      </c>
      <c r="I69" s="7" t="n">
        <v>1.18774E-010</v>
      </c>
      <c r="J69" s="7" t="n">
        <v>1.54614E-007</v>
      </c>
      <c r="K69" s="7" t="n">
        <v>4.24626E-013</v>
      </c>
      <c r="L69" s="7" t="n">
        <v>3.07339E-015</v>
      </c>
      <c r="M69" s="7" t="n">
        <v>2077.09</v>
      </c>
    </row>
    <row r="70" customFormat="false" ht="12.75" hidden="false" customHeight="false" outlineLevel="0" collapsed="false">
      <c r="A70" s="7" t="n">
        <v>6.73614E-005</v>
      </c>
      <c r="B70" s="7" t="n">
        <v>4.08112E-008</v>
      </c>
      <c r="C70" s="7" t="n">
        <v>3.66856E-006</v>
      </c>
      <c r="D70" s="7" t="n">
        <v>2.43209E-007</v>
      </c>
      <c r="E70" s="7" t="n">
        <v>1.33691E-006</v>
      </c>
      <c r="F70" s="7" t="n">
        <v>6.12762E-008</v>
      </c>
      <c r="G70" s="7" t="n">
        <v>2.63381E-007</v>
      </c>
      <c r="H70" s="7" t="n">
        <v>8.00606E-010</v>
      </c>
      <c r="I70" s="7" t="n">
        <v>1.02888E-010</v>
      </c>
      <c r="J70" s="7" t="n">
        <v>1.53047E-007</v>
      </c>
      <c r="K70" s="7" t="n">
        <v>5.70852E-013</v>
      </c>
      <c r="L70" s="7" t="n">
        <v>3.5645E-015</v>
      </c>
      <c r="M70" s="7" t="n">
        <v>2102.67</v>
      </c>
    </row>
    <row r="71" customFormat="false" ht="12.75" hidden="false" customHeight="false" outlineLevel="0" collapsed="false">
      <c r="A71" s="7" t="n">
        <v>6.98445E-005</v>
      </c>
      <c r="B71" s="7" t="n">
        <v>3.62224E-008</v>
      </c>
      <c r="C71" s="7" t="n">
        <v>3.60901E-006</v>
      </c>
      <c r="D71" s="7" t="n">
        <v>2.38244E-007</v>
      </c>
      <c r="E71" s="7" t="n">
        <v>1.32153E-006</v>
      </c>
      <c r="F71" s="7" t="n">
        <v>4.99603E-008</v>
      </c>
      <c r="G71" s="7" t="n">
        <v>2.33975E-007</v>
      </c>
      <c r="H71" s="7" t="n">
        <v>7.18958E-010</v>
      </c>
      <c r="I71" s="7" t="n">
        <v>7.8323E-011</v>
      </c>
      <c r="J71" s="7" t="n">
        <v>1.50229E-007</v>
      </c>
      <c r="K71" s="7" t="n">
        <v>9.8126E-013</v>
      </c>
      <c r="L71" s="7" t="n">
        <v>4.61229E-015</v>
      </c>
      <c r="M71" s="7" t="n">
        <v>2150.55</v>
      </c>
    </row>
    <row r="72" customFormat="false" ht="12.75" hidden="false" customHeight="false" outlineLevel="0" collapsed="false">
      <c r="A72" s="7" t="n">
        <v>7.15322E-005</v>
      </c>
      <c r="B72" s="7" t="n">
        <v>3.37226E-008</v>
      </c>
      <c r="C72" s="7" t="n">
        <v>3.57714E-006</v>
      </c>
      <c r="D72" s="7" t="n">
        <v>2.34739E-007</v>
      </c>
      <c r="E72" s="7" t="n">
        <v>1.3134E-006</v>
      </c>
      <c r="F72" s="7" t="n">
        <v>4.42659E-008</v>
      </c>
      <c r="G72" s="7" t="n">
        <v>2.17889E-007</v>
      </c>
      <c r="H72" s="7" t="n">
        <v>6.74217E-010</v>
      </c>
      <c r="I72" s="7" t="n">
        <v>6.70553E-011</v>
      </c>
      <c r="J72" s="7" t="n">
        <v>1.48702E-007</v>
      </c>
      <c r="K72" s="7" t="n">
        <v>1.32016E-012</v>
      </c>
      <c r="L72" s="7" t="n">
        <v>5.26546E-015</v>
      </c>
      <c r="M72" s="7" t="n">
        <v>2177.28</v>
      </c>
    </row>
    <row r="73" customFormat="false" ht="12.75" hidden="false" customHeight="false" outlineLevel="0" collapsed="false">
      <c r="A73" s="7" t="n">
        <v>7.511E-005</v>
      </c>
      <c r="B73" s="7" t="n">
        <v>2.95417E-008</v>
      </c>
      <c r="C73" s="7" t="n">
        <v>3.52511E-006</v>
      </c>
      <c r="D73" s="7" t="n">
        <v>2.2747E-007</v>
      </c>
      <c r="E73" s="7" t="n">
        <v>1.30043E-006</v>
      </c>
      <c r="F73" s="7" t="n">
        <v>3.54617E-008</v>
      </c>
      <c r="G73" s="7" t="n">
        <v>1.90901E-007</v>
      </c>
      <c r="H73" s="7" t="n">
        <v>6.01971E-010</v>
      </c>
      <c r="I73" s="7" t="n">
        <v>5.10436E-011</v>
      </c>
      <c r="J73" s="7" t="n">
        <v>1.46177E-007</v>
      </c>
      <c r="K73" s="7" t="n">
        <v>2.18122E-012</v>
      </c>
      <c r="L73" s="7" t="n">
        <v>6.48282E-015</v>
      </c>
      <c r="M73" s="7" t="n">
        <v>2223.2</v>
      </c>
    </row>
    <row r="74" customFormat="false" ht="12.75" hidden="false" customHeight="false" outlineLevel="0" collapsed="false">
      <c r="A74" s="7" t="n">
        <v>7.66854E-005</v>
      </c>
      <c r="B74" s="7" t="n">
        <v>2.80549E-008</v>
      </c>
      <c r="C74" s="7" t="n">
        <v>3.50676E-006</v>
      </c>
      <c r="D74" s="7" t="n">
        <v>2.244E-007</v>
      </c>
      <c r="E74" s="7" t="n">
        <v>1.29593E-006</v>
      </c>
      <c r="F74" s="7" t="n">
        <v>3.25481E-008</v>
      </c>
      <c r="G74" s="7" t="n">
        <v>1.8128E-007</v>
      </c>
      <c r="H74" s="7" t="n">
        <v>5.75063E-010</v>
      </c>
      <c r="I74" s="7" t="n">
        <v>4.61053E-011</v>
      </c>
      <c r="J74" s="7" t="n">
        <v>1.45278E-007</v>
      </c>
      <c r="K74" s="7" t="n">
        <v>2.61476E-012</v>
      </c>
      <c r="L74" s="7" t="n">
        <v>6.94803E-015</v>
      </c>
      <c r="M74" s="7" t="n">
        <v>2239.91</v>
      </c>
    </row>
    <row r="75" customFormat="false" ht="12.75" hidden="false" customHeight="false" outlineLevel="0" collapsed="false">
      <c r="A75" s="7" t="n">
        <v>7.9956E-005</v>
      </c>
      <c r="B75" s="7" t="n">
        <v>2.5462E-008</v>
      </c>
      <c r="C75" s="7" t="n">
        <v>3.47518E-006</v>
      </c>
      <c r="D75" s="7" t="n">
        <v>2.18378E-007</v>
      </c>
      <c r="E75" s="7" t="n">
        <v>1.28836E-006</v>
      </c>
      <c r="F75" s="7" t="n">
        <v>2.7734E-008</v>
      </c>
      <c r="G75" s="7" t="n">
        <v>1.64479E-007</v>
      </c>
      <c r="H75" s="7" t="n">
        <v>5.30934E-010</v>
      </c>
      <c r="I75" s="7" t="n">
        <v>3.8337E-011</v>
      </c>
      <c r="J75" s="7" t="n">
        <v>1.43717E-007</v>
      </c>
      <c r="K75" s="7" t="n">
        <v>3.605E-012</v>
      </c>
      <c r="L75" s="7" t="n">
        <v>7.79021E-015</v>
      </c>
      <c r="M75" s="7" t="n">
        <v>2269.62</v>
      </c>
    </row>
    <row r="76" customFormat="false" ht="12.75" hidden="false" customHeight="false" outlineLevel="0" collapsed="false">
      <c r="A76" s="7" t="n">
        <v>8E-005</v>
      </c>
      <c r="B76" s="7" t="n">
        <v>2.54309E-008</v>
      </c>
      <c r="C76" s="7" t="n">
        <v>3.4748E-006</v>
      </c>
      <c r="D76" s="7" t="n">
        <v>2.183E-007</v>
      </c>
      <c r="E76" s="7" t="n">
        <v>1.28827E-006</v>
      </c>
      <c r="F76" s="7" t="n">
        <v>2.76786E-008</v>
      </c>
      <c r="G76" s="7" t="n">
        <v>1.64277E-007</v>
      </c>
      <c r="H76" s="7" t="n">
        <v>5.30016E-010</v>
      </c>
      <c r="I76" s="7" t="n">
        <v>3.82498E-011</v>
      </c>
      <c r="J76" s="7" t="n">
        <v>1.43698E-007</v>
      </c>
      <c r="K76" s="7" t="n">
        <v>3.61908E-012</v>
      </c>
      <c r="L76" s="7" t="n">
        <v>7.80048E-015</v>
      </c>
      <c r="M76" s="7" t="n">
        <v>226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52.41"/>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n">
        <v>17000000000000</v>
      </c>
      <c r="B3" s="17" t="n">
        <v>0</v>
      </c>
      <c r="C3" s="17" t="n">
        <v>47780</v>
      </c>
      <c r="D3" s="17" t="s">
        <v>42</v>
      </c>
      <c r="E3" s="17" t="s">
        <v>30</v>
      </c>
    </row>
    <row r="4" customFormat="false" ht="12.75" hidden="false" customHeight="false" outlineLevel="0" collapsed="false">
      <c r="A4" s="7" t="n">
        <v>1170000000</v>
      </c>
      <c r="B4" s="17" t="n">
        <v>1.3</v>
      </c>
      <c r="C4" s="17" t="n">
        <v>3626</v>
      </c>
      <c r="D4" s="17" t="s">
        <v>43</v>
      </c>
      <c r="E4" s="17" t="s">
        <v>44</v>
      </c>
    </row>
    <row r="5" customFormat="false" ht="12.75" hidden="false" customHeight="false" outlineLevel="0" collapsed="false">
      <c r="A5" s="7" t="n">
        <v>400000000000000</v>
      </c>
      <c r="B5" s="17" t="n">
        <v>-0.5</v>
      </c>
      <c r="C5" s="17" t="n">
        <v>0</v>
      </c>
      <c r="D5" s="17" t="s">
        <v>45</v>
      </c>
      <c r="E5" s="17" t="s">
        <v>46</v>
      </c>
    </row>
    <row r="6" customFormat="false" ht="12.75" hidden="false" customHeight="false" outlineLevel="0" collapsed="false">
      <c r="A6" s="7" t="n">
        <v>50600</v>
      </c>
      <c r="B6" s="17" t="n">
        <v>2.67</v>
      </c>
      <c r="C6" s="17" t="n">
        <v>6290</v>
      </c>
      <c r="D6" s="17" t="s">
        <v>47</v>
      </c>
      <c r="E6" s="17" t="s">
        <v>48</v>
      </c>
    </row>
    <row r="7" customFormat="false" ht="12.75" hidden="false" customHeight="false" outlineLevel="0" collapsed="false">
      <c r="A7" s="7" t="n">
        <v>3.61E+017</v>
      </c>
      <c r="B7" s="17" t="n">
        <v>-0.72</v>
      </c>
      <c r="C7" s="17" t="n">
        <v>0</v>
      </c>
      <c r="D7" s="17" t="s">
        <v>49</v>
      </c>
      <c r="E7" s="17" t="s">
        <v>50</v>
      </c>
    </row>
    <row r="8" customFormat="false" ht="12.75" hidden="false" customHeight="false" outlineLevel="0" collapsed="false">
      <c r="A8" s="7" t="n">
        <v>7500000000000</v>
      </c>
      <c r="B8" s="17" t="n">
        <v>0</v>
      </c>
      <c r="C8" s="17" t="n">
        <v>0</v>
      </c>
      <c r="D8" s="17" t="s">
        <v>51</v>
      </c>
      <c r="E8" s="17" t="s">
        <v>52</v>
      </c>
    </row>
    <row r="9" customFormat="false" ht="12.75" hidden="false" customHeight="false" outlineLevel="0" collapsed="false">
      <c r="A9" s="7" t="n">
        <v>140000000000000</v>
      </c>
      <c r="B9" s="17" t="n">
        <v>0</v>
      </c>
      <c r="C9" s="17" t="n">
        <v>1073</v>
      </c>
      <c r="D9" s="17" t="s">
        <v>53</v>
      </c>
      <c r="E9" s="17" t="s">
        <v>52</v>
      </c>
    </row>
    <row r="10" customFormat="false" ht="12.75" hidden="false" customHeight="false" outlineLevel="0" collapsed="false">
      <c r="A10" s="7" t="n">
        <v>14000000000000</v>
      </c>
      <c r="B10" s="17" t="n">
        <v>0</v>
      </c>
      <c r="C10" s="17" t="n">
        <v>1073</v>
      </c>
      <c r="D10" s="17" t="s">
        <v>54</v>
      </c>
      <c r="E10" s="17" t="s">
        <v>52</v>
      </c>
    </row>
    <row r="11" customFormat="false" ht="12.75" hidden="false" customHeight="false" outlineLevel="0" collapsed="false">
      <c r="A11" s="7" t="n">
        <v>600000000</v>
      </c>
      <c r="B11" s="17" t="n">
        <v>1.3</v>
      </c>
      <c r="C11" s="17" t="n">
        <v>0</v>
      </c>
      <c r="D11" s="17" t="s">
        <v>55</v>
      </c>
      <c r="E11" s="17" t="s">
        <v>56</v>
      </c>
    </row>
    <row r="12" customFormat="false" ht="12.75" hidden="false" customHeight="false" outlineLevel="0" collapsed="false">
      <c r="A12" s="7" t="n">
        <v>1E+018</v>
      </c>
      <c r="B12" s="17" t="n">
        <v>-1</v>
      </c>
      <c r="C12" s="17" t="n">
        <v>0</v>
      </c>
      <c r="D12" s="17" t="s">
        <v>57</v>
      </c>
      <c r="E12" s="17" t="s">
        <v>52</v>
      </c>
    </row>
    <row r="13" customFormat="false" ht="12.75" hidden="false" customHeight="false" outlineLevel="0" collapsed="false">
      <c r="A13" s="7" t="n">
        <v>92000000000000000</v>
      </c>
      <c r="B13" s="17" t="n">
        <v>-0.6</v>
      </c>
      <c r="C13" s="17" t="n">
        <v>0</v>
      </c>
      <c r="D13" s="17" t="s">
        <v>58</v>
      </c>
    </row>
    <row r="14" customFormat="false" ht="12.75" hidden="false" customHeight="false" outlineLevel="0" collapsed="false">
      <c r="A14" s="7" t="n">
        <v>6E+019</v>
      </c>
      <c r="B14" s="17" t="n">
        <v>-1.25</v>
      </c>
      <c r="C14" s="17" t="n">
        <v>0</v>
      </c>
      <c r="D14" s="17" t="s">
        <v>59</v>
      </c>
    </row>
    <row r="15" customFormat="false" ht="12.75" hidden="false" customHeight="false" outlineLevel="0" collapsed="false">
      <c r="A15" s="7" t="n">
        <v>1.6E+022</v>
      </c>
      <c r="B15" s="17" t="n">
        <v>-2</v>
      </c>
      <c r="C15" s="17" t="n">
        <v>0</v>
      </c>
      <c r="D15" s="17" t="s">
        <v>60</v>
      </c>
      <c r="E15" s="17" t="s">
        <v>52</v>
      </c>
    </row>
    <row r="16" customFormat="false" ht="12.75" hidden="false" customHeight="false" outlineLevel="0" collapsed="false">
      <c r="A16" s="7" t="n">
        <v>62000000000000000</v>
      </c>
      <c r="B16" s="17" t="n">
        <v>-0.6</v>
      </c>
      <c r="C16" s="17" t="n">
        <v>0</v>
      </c>
      <c r="D16" s="17" t="s">
        <v>61</v>
      </c>
      <c r="E16" s="17" t="s">
        <v>52</v>
      </c>
    </row>
    <row r="17" customFormat="false" ht="12.75" hidden="false" customHeight="false" outlineLevel="0" collapsed="false">
      <c r="A17" s="7" t="n">
        <v>18900000000000</v>
      </c>
      <c r="B17" s="17" t="n">
        <v>0</v>
      </c>
      <c r="C17" s="17" t="n">
        <v>-1788</v>
      </c>
      <c r="D17" s="17" t="s">
        <v>62</v>
      </c>
      <c r="E17" s="17" t="s">
        <v>63</v>
      </c>
    </row>
    <row r="18" customFormat="false" ht="12.75" hidden="false" customHeight="false" outlineLevel="0" collapsed="false">
      <c r="A18" s="7" t="n">
        <v>12500000000000</v>
      </c>
      <c r="B18" s="17" t="n">
        <v>0</v>
      </c>
      <c r="C18" s="17" t="n">
        <v>0</v>
      </c>
      <c r="D18" s="17" t="s">
        <v>64</v>
      </c>
      <c r="E18" s="17" t="s">
        <v>52</v>
      </c>
    </row>
    <row r="19" customFormat="false" ht="12.75" hidden="false" customHeight="false" outlineLevel="0" collapsed="false">
      <c r="A19" s="7" t="n">
        <v>2000000000000</v>
      </c>
      <c r="B19" s="17" t="n">
        <v>0</v>
      </c>
      <c r="C19" s="17" t="n">
        <v>0</v>
      </c>
      <c r="D19" s="17" t="s">
        <v>65</v>
      </c>
    </row>
    <row r="20" customFormat="false" ht="12.75" hidden="false" customHeight="false" outlineLevel="0" collapsed="false">
      <c r="A20" s="7" t="n">
        <v>1.3E+017</v>
      </c>
      <c r="B20" s="17" t="n">
        <v>0</v>
      </c>
      <c r="C20" s="17" t="n">
        <v>45500</v>
      </c>
      <c r="D20" s="17" t="s">
        <v>66</v>
      </c>
    </row>
    <row r="21" customFormat="false" ht="12.75" hidden="false" customHeight="false" outlineLevel="0" collapsed="false">
      <c r="A21" s="7" t="n">
        <v>1600000000000</v>
      </c>
      <c r="B21" s="17" t="n">
        <v>0</v>
      </c>
      <c r="C21" s="17" t="n">
        <v>3800</v>
      </c>
      <c r="D21" s="17" t="s">
        <v>67</v>
      </c>
    </row>
    <row r="22" customFormat="false" ht="12.75" hidden="false" customHeight="false" outlineLevel="0" collapsed="false">
      <c r="A22" s="7" t="n">
        <v>10000000000000</v>
      </c>
      <c r="B22" s="17" t="n">
        <v>0</v>
      </c>
      <c r="C22" s="17" t="n">
        <v>1800</v>
      </c>
      <c r="D22" s="17" t="s">
        <v>68</v>
      </c>
    </row>
    <row r="23" customFormat="false" ht="12.75" hidden="false" customHeight="false" outlineLevel="0" collapsed="false">
      <c r="A23" s="7" t="n">
        <v>140000000000000</v>
      </c>
      <c r="B23" s="17" t="n">
        <v>0</v>
      </c>
      <c r="C23" s="17" t="n">
        <v>75800</v>
      </c>
      <c r="D23" s="17" t="s">
        <v>69</v>
      </c>
    </row>
    <row r="24" customFormat="false" ht="12.75" hidden="false" customHeight="false" outlineLevel="0" collapsed="false">
      <c r="A24" s="7" t="s">
        <v>70</v>
      </c>
      <c r="B24" s="17" t="n">
        <v>1</v>
      </c>
      <c r="C24" s="17" t="n">
        <v>6280</v>
      </c>
      <c r="D24" s="17" t="s">
        <v>71</v>
      </c>
    </row>
    <row r="25" customFormat="false" ht="12.75" hidden="false" customHeight="false" outlineLevel="0" collapsed="false">
      <c r="A25" s="7" t="n">
        <v>5000000000</v>
      </c>
      <c r="B25" s="17" t="n">
        <v>1</v>
      </c>
      <c r="C25" s="17" t="n">
        <v>6000</v>
      </c>
      <c r="D25" s="25" t="s">
        <v>72</v>
      </c>
      <c r="E25" s="25" t="n">
        <f aca="false">1/(1/(5000000000+1000^1)+1/0.1+1/0.2+1/0.3+1/0.7+1/0.4+1/0.5)</f>
        <v>0.0412168792930852</v>
      </c>
    </row>
    <row r="26" customFormat="false" ht="12.75" hidden="false" customHeight="false" outlineLevel="0" collapsed="false">
      <c r="A26" s="7" t="s">
        <v>73</v>
      </c>
      <c r="B26" s="17" t="n">
        <v>0</v>
      </c>
      <c r="C26" s="17" t="n">
        <v>0</v>
      </c>
      <c r="D26" s="17" t="s">
        <v>74</v>
      </c>
    </row>
    <row r="27" customFormat="false" ht="12.75" hidden="false" customHeight="false" outlineLevel="0" collapsed="false">
      <c r="A27" s="7" t="n">
        <v>30000000000000</v>
      </c>
      <c r="B27" s="17" t="n">
        <v>0</v>
      </c>
      <c r="C27" s="17" t="n">
        <v>0</v>
      </c>
      <c r="D27" s="25" t="s">
        <v>75</v>
      </c>
      <c r="E27" s="25" t="n">
        <f aca="false">1/(1/(30000000000000)+1/0.5+1/0.2+1/0.1+1/0.3)</f>
        <v>0.0491803278688524</v>
      </c>
    </row>
    <row r="28" customFormat="false" ht="12.75" hidden="false" customHeight="false" outlineLevel="0" collapsed="false">
      <c r="A28" s="7" t="n">
        <v>30000000000000</v>
      </c>
      <c r="B28" s="17" t="n">
        <v>0</v>
      </c>
      <c r="C28" s="17" t="n">
        <v>0</v>
      </c>
      <c r="D28" s="25" t="s">
        <v>76</v>
      </c>
      <c r="E28" s="25" t="n">
        <f aca="false">1/(1/(30000000000000)+1/0.5+1/0.2+1/0.1+1/0.3+1/LN(0.1)^2+1/LN(0.2)^3+1/LN(0.3)^4)</f>
        <v>0.0481742128940616</v>
      </c>
    </row>
    <row r="30" customFormat="false" ht="12.75" hidden="false" customHeight="false" outlineLevel="0" collapsed="false">
      <c r="A30"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35</v>
      </c>
      <c r="B1" s="29" t="s">
        <v>78</v>
      </c>
      <c r="C1" s="30"/>
      <c r="D1" s="28"/>
      <c r="E1" s="30"/>
      <c r="F1" s="28"/>
      <c r="G1" s="28"/>
      <c r="H1" s="28"/>
      <c r="I1" s="31"/>
    </row>
    <row r="2" s="32" customFormat="true" ht="12.75" hidden="false" customHeight="false" outlineLevel="0" collapsed="false">
      <c r="A2" s="33" t="s">
        <v>79</v>
      </c>
      <c r="B2" s="34" t="s">
        <v>80</v>
      </c>
      <c r="C2" s="35" t="s">
        <v>81</v>
      </c>
      <c r="D2" s="34" t="s">
        <v>82</v>
      </c>
      <c r="E2" s="35" t="s">
        <v>83</v>
      </c>
      <c r="F2" s="34" t="s">
        <v>84</v>
      </c>
      <c r="G2" s="34" t="s">
        <v>85</v>
      </c>
      <c r="H2" s="36"/>
      <c r="I2" s="37"/>
    </row>
    <row r="3" s="32" customFormat="true" ht="13.5" hidden="false" customHeight="false" outlineLevel="0" collapsed="false">
      <c r="A3" s="38" t="s">
        <v>86</v>
      </c>
      <c r="B3" s="39" t="s">
        <v>87</v>
      </c>
      <c r="C3" s="40" t="s">
        <v>88</v>
      </c>
      <c r="D3" s="39" t="s">
        <v>89</v>
      </c>
      <c r="E3" s="40" t="s">
        <v>88</v>
      </c>
      <c r="F3" s="39" t="s">
        <v>90</v>
      </c>
      <c r="G3" s="39" t="s">
        <v>91</v>
      </c>
      <c r="H3" s="41" t="s">
        <v>41</v>
      </c>
      <c r="I3" s="37"/>
    </row>
    <row r="4" customFormat="false" ht="12.75" hidden="false" customHeight="false" outlineLevel="0" collapsed="false">
      <c r="A4" s="17" t="s">
        <v>92</v>
      </c>
      <c r="B4" s="17" t="n">
        <v>0</v>
      </c>
      <c r="C4" s="42" t="n">
        <v>2.93346E-006</v>
      </c>
      <c r="D4" s="17" t="s">
        <v>93</v>
      </c>
      <c r="E4" s="27" t="n">
        <v>0</v>
      </c>
      <c r="F4" s="17" t="s">
        <v>94</v>
      </c>
      <c r="G4" s="17" t="s">
        <v>94</v>
      </c>
    </row>
    <row r="5" customFormat="false" ht="12.75" hidden="false" customHeight="false" outlineLevel="0" collapsed="false">
      <c r="A5" s="17" t="s">
        <v>95</v>
      </c>
      <c r="B5" s="17" t="n">
        <v>0</v>
      </c>
      <c r="C5" s="42" t="n">
        <v>8.8E-006</v>
      </c>
      <c r="D5" s="17" t="s">
        <v>93</v>
      </c>
      <c r="E5" s="27" t="n">
        <v>0</v>
      </c>
      <c r="F5" s="17" t="s">
        <v>94</v>
      </c>
      <c r="G5" s="17" t="s">
        <v>94</v>
      </c>
      <c r="H5" s="42" t="n">
        <v>8.80037E-006</v>
      </c>
    </row>
    <row r="6" customFormat="false" ht="12.75" hidden="false" customHeight="false" outlineLevel="0" collapsed="false">
      <c r="A6" s="17" t="s">
        <v>96</v>
      </c>
      <c r="B6" s="17" t="n">
        <v>0</v>
      </c>
      <c r="C6" s="27" t="n">
        <v>0</v>
      </c>
      <c r="D6" s="17" t="s">
        <v>93</v>
      </c>
      <c r="E6" s="27" t="n">
        <v>0</v>
      </c>
      <c r="F6" s="17" t="s">
        <v>94</v>
      </c>
      <c r="G6" s="17" t="s">
        <v>94</v>
      </c>
    </row>
    <row r="7" customFormat="false" ht="12.75" hidden="false" customHeight="false" outlineLevel="0" collapsed="false">
      <c r="A7" s="17" t="s">
        <v>97</v>
      </c>
      <c r="B7" s="17" t="n">
        <v>0</v>
      </c>
      <c r="C7" s="27" t="n">
        <v>0</v>
      </c>
      <c r="D7" s="17" t="s">
        <v>93</v>
      </c>
      <c r="E7" s="27" t="n">
        <v>0</v>
      </c>
      <c r="F7" s="17" t="s">
        <v>94</v>
      </c>
      <c r="G7" s="17" t="s">
        <v>94</v>
      </c>
    </row>
    <row r="8" customFormat="false" ht="12.75" hidden="false" customHeight="false" outlineLevel="0" collapsed="false">
      <c r="A8" s="17" t="s">
        <v>98</v>
      </c>
      <c r="B8" s="17" t="n">
        <v>0</v>
      </c>
      <c r="C8" s="27" t="n">
        <v>0</v>
      </c>
      <c r="D8" s="17" t="s">
        <v>93</v>
      </c>
      <c r="E8" s="27" t="n">
        <v>0</v>
      </c>
      <c r="F8" s="17" t="s">
        <v>94</v>
      </c>
      <c r="G8" s="17" t="s">
        <v>94</v>
      </c>
    </row>
    <row r="9" customFormat="false" ht="12.75" hidden="false" customHeight="false" outlineLevel="0" collapsed="false">
      <c r="A9" s="17" t="s">
        <v>99</v>
      </c>
      <c r="B9" s="17" t="n">
        <v>0</v>
      </c>
      <c r="C9" s="27" t="n">
        <v>0</v>
      </c>
      <c r="D9" s="17" t="s">
        <v>93</v>
      </c>
      <c r="E9" s="27" t="n">
        <v>0</v>
      </c>
      <c r="F9" s="17" t="s">
        <v>94</v>
      </c>
      <c r="G9" s="17" t="s">
        <v>94</v>
      </c>
    </row>
    <row r="10" customFormat="false" ht="12.75" hidden="false" customHeight="false" outlineLevel="0" collapsed="false">
      <c r="A10" s="17" t="s">
        <v>100</v>
      </c>
      <c r="B10" s="17" t="n">
        <v>0</v>
      </c>
      <c r="C10" s="27" t="n">
        <v>0</v>
      </c>
      <c r="D10" s="17" t="s">
        <v>93</v>
      </c>
      <c r="E10" s="27" t="n">
        <v>0</v>
      </c>
      <c r="F10" s="17" t="s">
        <v>94</v>
      </c>
      <c r="G10" s="17" t="s">
        <v>94</v>
      </c>
    </row>
    <row r="11" customFormat="false" ht="12.75" hidden="false" customHeight="false" outlineLevel="0" collapsed="false">
      <c r="A11" s="17" t="s">
        <v>101</v>
      </c>
      <c r="B11" s="17" t="n">
        <v>0</v>
      </c>
      <c r="C11" s="27" t="n">
        <v>0</v>
      </c>
      <c r="D11" s="17" t="s">
        <v>93</v>
      </c>
      <c r="E11" s="27" t="n">
        <v>0</v>
      </c>
      <c r="F11" s="17" t="s">
        <v>94</v>
      </c>
      <c r="G11" s="17" t="s">
        <v>94</v>
      </c>
    </row>
    <row r="12" customFormat="false" ht="12.75" hidden="false" customHeight="false" outlineLevel="0" collapsed="false">
      <c r="A12" s="17" t="s">
        <v>102</v>
      </c>
      <c r="B12" s="17" t="n">
        <v>0</v>
      </c>
      <c r="C12" s="42" t="n">
        <v>2.93346E-007</v>
      </c>
      <c r="D12" s="17" t="s">
        <v>93</v>
      </c>
      <c r="E12" s="27" t="n">
        <v>0</v>
      </c>
      <c r="F12" s="17" t="s">
        <v>94</v>
      </c>
      <c r="G12" s="17" t="s">
        <v>94</v>
      </c>
    </row>
    <row r="13" customFormat="false" ht="12.75" hidden="false" customHeight="false" outlineLevel="0" collapsed="false">
      <c r="A13" s="17" t="s">
        <v>103</v>
      </c>
      <c r="B13" s="17" t="n">
        <v>0</v>
      </c>
      <c r="C13" s="27" t="n">
        <v>0</v>
      </c>
      <c r="D13" s="17" t="s">
        <v>93</v>
      </c>
      <c r="E13" s="27" t="n">
        <v>0</v>
      </c>
      <c r="F13" s="17" t="s">
        <v>94</v>
      </c>
      <c r="G13" s="17" t="s">
        <v>94</v>
      </c>
    </row>
    <row r="14" customFormat="false" ht="12.75" hidden="false" customHeight="false" outlineLevel="0" collapsed="false">
      <c r="A14" s="17" t="s">
        <v>104</v>
      </c>
      <c r="B14" s="17" t="n">
        <v>0</v>
      </c>
      <c r="C14" s="27" t="n">
        <v>0</v>
      </c>
      <c r="D14" s="17" t="s">
        <v>93</v>
      </c>
      <c r="E14" s="27" t="n">
        <v>0</v>
      </c>
      <c r="F14" s="17" t="s">
        <v>94</v>
      </c>
      <c r="G14" s="17" t="s">
        <v>94</v>
      </c>
    </row>
    <row r="15" customFormat="false" ht="12.75" hidden="false" customHeight="false" outlineLevel="0" collapsed="false">
      <c r="A15" s="17" t="s">
        <v>105</v>
      </c>
      <c r="B15" s="17" t="n">
        <v>0</v>
      </c>
      <c r="C15" s="42" t="n">
        <v>1E-005</v>
      </c>
      <c r="D15" s="17" t="s">
        <v>93</v>
      </c>
      <c r="E15" s="27" t="n">
        <v>0</v>
      </c>
      <c r="F15" s="17" t="s">
        <v>94</v>
      </c>
      <c r="G15" s="17" t="s">
        <v>94</v>
      </c>
    </row>
    <row r="16" customFormat="false" ht="12.75" hidden="false" customHeight="false" outlineLevel="0" collapsed="false">
      <c r="A16" s="17" t="s">
        <v>106</v>
      </c>
      <c r="B16" s="17" t="n">
        <v>0</v>
      </c>
      <c r="C16" s="27" t="n">
        <v>0</v>
      </c>
      <c r="D16" s="17" t="s">
        <v>93</v>
      </c>
      <c r="E16" s="27" t="n">
        <v>0</v>
      </c>
      <c r="F16" s="43" t="s">
        <v>107</v>
      </c>
      <c r="G16" s="17" t="s">
        <v>94</v>
      </c>
    </row>
    <row r="17" customFormat="false" ht="12.75" hidden="false" customHeight="false" outlineLevel="0" collapsed="false">
      <c r="A17" s="17" t="s">
        <v>108</v>
      </c>
      <c r="B17" s="17" t="n">
        <v>0</v>
      </c>
      <c r="C17" s="27" t="n">
        <v>0</v>
      </c>
      <c r="D17" s="17" t="s">
        <v>93</v>
      </c>
      <c r="E17" s="27" t="n">
        <v>0</v>
      </c>
      <c r="F17" s="43" t="s">
        <v>109</v>
      </c>
      <c r="G17" s="17" t="s">
        <v>94</v>
      </c>
    </row>
    <row r="18" customFormat="false" ht="12.75" hidden="false" customHeight="false" outlineLevel="0" collapsed="false">
      <c r="A18" s="17" t="s">
        <v>1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4" t="s">
        <v>35</v>
      </c>
      <c r="B1" s="45" t="s">
        <v>111</v>
      </c>
      <c r="C1" s="46"/>
      <c r="D1" s="46"/>
      <c r="E1" s="47"/>
      <c r="F1" s="37"/>
    </row>
    <row r="2" s="32" customFormat="true" ht="12.75" hidden="false" customHeight="false" outlineLevel="0" collapsed="false">
      <c r="A2" s="48" t="s">
        <v>112</v>
      </c>
      <c r="B2" s="49"/>
      <c r="C2" s="49"/>
      <c r="D2" s="49"/>
      <c r="E2" s="50"/>
      <c r="F2" s="37"/>
    </row>
    <row r="3" s="32" customFormat="true" ht="13.5" hidden="false" customHeight="false" outlineLevel="0" collapsed="false">
      <c r="A3" s="48" t="s">
        <v>35</v>
      </c>
      <c r="B3" s="49"/>
      <c r="C3" s="49"/>
      <c r="D3" s="49"/>
      <c r="E3" s="50"/>
      <c r="F3" s="37"/>
    </row>
    <row r="4" s="32" customFormat="true" ht="13.5" hidden="false" customHeight="false" outlineLevel="0" collapsed="false">
      <c r="A4" s="51" t="s">
        <v>113</v>
      </c>
      <c r="B4" s="52" t="s">
        <v>114</v>
      </c>
      <c r="C4" s="52" t="s">
        <v>115</v>
      </c>
      <c r="D4" s="52" t="s">
        <v>116</v>
      </c>
      <c r="E4" s="53" t="s">
        <v>117</v>
      </c>
      <c r="F4" s="37"/>
    </row>
    <row r="5" customFormat="false" ht="13.5" hidden="false" customHeight="false" outlineLevel="0" collapsed="false">
      <c r="A5" s="54" t="n">
        <v>1E-006</v>
      </c>
      <c r="B5" s="55" t="n">
        <v>1E-007</v>
      </c>
      <c r="C5" s="56" t="s">
        <v>118</v>
      </c>
      <c r="D5" s="56" t="s">
        <v>119</v>
      </c>
      <c r="E5" s="57" t="n">
        <v>0</v>
      </c>
    </row>
    <row r="6" customFormat="false" ht="13.5" hidden="false" customHeight="false" outlineLevel="0" collapsed="false">
      <c r="A6" s="33" t="s">
        <v>35</v>
      </c>
      <c r="B6" s="34"/>
      <c r="C6" s="34"/>
      <c r="D6" s="34" t="s">
        <v>120</v>
      </c>
      <c r="E6" s="36"/>
    </row>
    <row r="7" customFormat="false" ht="13.5" hidden="false" customHeight="false" outlineLevel="0" collapsed="false">
      <c r="A7" s="58" t="s">
        <v>121</v>
      </c>
      <c r="B7" s="59" t="s">
        <v>122</v>
      </c>
      <c r="C7" s="59" t="s">
        <v>123</v>
      </c>
      <c r="D7" s="59" t="s">
        <v>124</v>
      </c>
      <c r="E7" s="53" t="s">
        <v>117</v>
      </c>
    </row>
    <row r="8" customFormat="false" ht="13.5" hidden="false" customHeight="false" outlineLevel="0" collapsed="false">
      <c r="A8" s="60" t="n">
        <v>1000</v>
      </c>
      <c r="B8" s="56" t="s">
        <v>125</v>
      </c>
      <c r="C8" s="56" t="s">
        <v>94</v>
      </c>
      <c r="D8" s="56" t="s">
        <v>94</v>
      </c>
      <c r="E8" s="57" t="n">
        <v>0</v>
      </c>
    </row>
    <row r="9" customFormat="false" ht="12.75" hidden="false" customHeight="false" outlineLevel="0" collapsed="false">
      <c r="A9" s="33" t="s">
        <v>126</v>
      </c>
      <c r="B9" s="34"/>
      <c r="C9" s="34"/>
      <c r="D9" s="34"/>
      <c r="E9" s="36"/>
    </row>
    <row r="10" customFormat="false" ht="13.5" hidden="false" customHeight="false" outlineLevel="0" collapsed="false">
      <c r="A10" s="38" t="s">
        <v>127</v>
      </c>
      <c r="B10" s="39" t="s">
        <v>128</v>
      </c>
      <c r="C10" s="39" t="s">
        <v>129</v>
      </c>
      <c r="D10" s="39" t="s">
        <v>130</v>
      </c>
      <c r="E10" s="41" t="s">
        <v>131</v>
      </c>
    </row>
    <row r="11" customFormat="false" ht="13.5" hidden="false" customHeight="false" outlineLevel="0" collapsed="false">
      <c r="A11" s="60" t="n">
        <v>0</v>
      </c>
      <c r="B11" s="56" t="n">
        <v>0</v>
      </c>
      <c r="C11" s="56" t="n">
        <v>0</v>
      </c>
      <c r="D11" s="55" t="n">
        <v>8E-005</v>
      </c>
      <c r="E11" s="56" t="n">
        <v>0</v>
      </c>
    </row>
    <row r="12" customFormat="false" ht="13.5" hidden="false" customHeight="false" outlineLevel="0" collapsed="false">
      <c r="A12" s="33" t="s">
        <v>35</v>
      </c>
      <c r="B12" s="61" t="s">
        <v>132</v>
      </c>
      <c r="C12" s="61"/>
      <c r="D12" s="34"/>
      <c r="E12" s="36"/>
    </row>
    <row r="13" customFormat="false" ht="13.5" hidden="false" customHeight="false" outlineLevel="0" collapsed="false">
      <c r="A13" s="38" t="s">
        <v>133</v>
      </c>
      <c r="B13" s="62" t="s">
        <v>134</v>
      </c>
      <c r="C13" s="62" t="s">
        <v>135</v>
      </c>
      <c r="D13" s="39" t="s">
        <v>136</v>
      </c>
      <c r="E13" s="53" t="s">
        <v>117</v>
      </c>
    </row>
    <row r="14" customFormat="false" ht="13.5" hidden="false" customHeight="false" outlineLevel="0" collapsed="false">
      <c r="A14" s="60" t="s">
        <v>137</v>
      </c>
      <c r="B14" s="56" t="n">
        <v>1</v>
      </c>
      <c r="C14" s="56" t="n">
        <v>0</v>
      </c>
      <c r="D14" s="55" t="n">
        <v>1E-008</v>
      </c>
      <c r="E14" s="57" t="n">
        <v>0</v>
      </c>
    </row>
    <row r="15" customFormat="false" ht="13.5" hidden="false" customHeight="false" outlineLevel="0" collapsed="false">
      <c r="A15" s="33" t="s">
        <v>138</v>
      </c>
      <c r="B15" s="34"/>
      <c r="C15" s="34"/>
      <c r="D15" s="34"/>
      <c r="E15" s="36"/>
    </row>
    <row r="16" customFormat="false" ht="26.25" hidden="false" customHeight="false" outlineLevel="0" collapsed="false">
      <c r="A16" s="63" t="s">
        <v>139</v>
      </c>
      <c r="B16" s="53" t="s">
        <v>117</v>
      </c>
      <c r="C16" s="53" t="s">
        <v>117</v>
      </c>
      <c r="D16" s="53" t="s">
        <v>117</v>
      </c>
      <c r="E16" s="53" t="s">
        <v>117</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35</v>
      </c>
    </row>
    <row r="19" customFormat="false" ht="12.75" hidden="false" customHeight="false" outlineLevel="0" collapsed="false">
      <c r="A19"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8" t="s">
        <v>140</v>
      </c>
      <c r="C1" s="69"/>
      <c r="D1" s="69"/>
      <c r="E1" s="70"/>
    </row>
    <row r="2" customFormat="false" ht="12.75" hidden="false" customHeight="false" outlineLevel="0" collapsed="false">
      <c r="A2" s="48" t="s">
        <v>141</v>
      </c>
      <c r="B2" s="49" t="s">
        <v>30</v>
      </c>
      <c r="C2" s="49"/>
      <c r="D2" s="49" t="s">
        <v>142</v>
      </c>
      <c r="E2" s="71" t="s">
        <v>143</v>
      </c>
    </row>
    <row r="3" customFormat="false" ht="13.5" hidden="false" customHeight="false" outlineLevel="0" collapsed="false">
      <c r="A3" s="38" t="s">
        <v>144</v>
      </c>
      <c r="B3" s="39" t="s">
        <v>145</v>
      </c>
      <c r="C3" s="39" t="s">
        <v>146</v>
      </c>
      <c r="D3" s="39" t="s">
        <v>147</v>
      </c>
      <c r="E3" s="72" t="s">
        <v>148</v>
      </c>
    </row>
    <row r="4" customFormat="false" ht="12.75" hidden="false" customHeight="false" outlineLevel="0" collapsed="false">
      <c r="A4" s="0" t="s">
        <v>149</v>
      </c>
      <c r="B4" s="17" t="s">
        <v>150</v>
      </c>
      <c r="C4" s="17" t="s">
        <v>151</v>
      </c>
      <c r="D4" s="17" t="s">
        <v>152</v>
      </c>
    </row>
    <row r="5" customFormat="false" ht="12.75" hidden="false" customHeight="false" outlineLevel="0" collapsed="false">
      <c r="A5" s="0" t="s">
        <v>153</v>
      </c>
      <c r="B5" s="17" t="s">
        <v>154</v>
      </c>
      <c r="C5" s="17" t="s">
        <v>155</v>
      </c>
      <c r="D5" s="17" t="s">
        <v>156</v>
      </c>
    </row>
    <row r="6" customFormat="false" ht="12.75" hidden="false" customHeight="false" outlineLevel="0" collapsed="false">
      <c r="A6" s="0" t="s">
        <v>157</v>
      </c>
      <c r="B6" s="17" t="s">
        <v>154</v>
      </c>
      <c r="C6" s="17" t="s">
        <v>151</v>
      </c>
      <c r="D6" s="17" t="s">
        <v>158</v>
      </c>
      <c r="G6" s="0" t="s">
        <v>159</v>
      </c>
    </row>
    <row r="7" customFormat="false" ht="12.75" hidden="false" customHeight="false" outlineLevel="0" collapsed="false">
      <c r="A7" s="0" t="s">
        <v>160</v>
      </c>
      <c r="B7" s="17" t="s">
        <v>161</v>
      </c>
      <c r="C7" s="17" t="s">
        <v>162</v>
      </c>
      <c r="D7" s="17" t="s">
        <v>163</v>
      </c>
      <c r="E7" s="17" t="s">
        <v>164</v>
      </c>
    </row>
    <row r="8" customFormat="false" ht="12.75" hidden="false" customHeight="false" outlineLevel="0" collapsed="false">
      <c r="A8"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10-08T03:05:48Z</dcterms:modified>
  <cp:revision>0</cp:revision>
  <dc:subject/>
  <dc:title/>
</cp:coreProperties>
</file>