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54815252"/>
        <c:axId val="29697963"/>
      </c:scatterChart>
      <c:valAx>
        <c:axId val="54815252"/>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697963"/>
        <c:crossesAt val="0"/>
        <c:crossBetween val="midCat"/>
      </c:valAx>
      <c:valAx>
        <c:axId val="29697963"/>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4815252"/>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