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5798945"/>
        <c:axId val="76382993"/>
      </c:scatterChart>
      <c:valAx>
        <c:axId val="57989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2993"/>
        <c:crossesAt val="0"/>
        <c:crossBetween val="midCat"/>
      </c:valAx>
      <c:valAx>
        <c:axId val="763829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94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85501703"/>
        <c:axId val="70239246"/>
      </c:scatterChart>
      <c:valAx>
        <c:axId val="8550170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9246"/>
        <c:crossesAt val="0"/>
        <c:crossBetween val="midCat"/>
      </c:valAx>
      <c:valAx>
        <c:axId val="702392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17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