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11446179"/>
        <c:axId val="32719515"/>
      </c:scatterChart>
      <c:valAx>
        <c:axId val="114461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9515"/>
        <c:crossesAt val="0"/>
        <c:crossBetween val="midCat"/>
      </c:valAx>
      <c:valAx>
        <c:axId val="327195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617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73446463"/>
        <c:axId val="50783505"/>
      </c:scatterChart>
      <c:valAx>
        <c:axId val="734464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3505"/>
        <c:crossesAt val="0"/>
        <c:crossBetween val="midCat"/>
      </c:valAx>
      <c:valAx>
        <c:axId val="507835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64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