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34726828"/>
        <c:axId val="53019481"/>
      </c:scatterChart>
      <c:valAx>
        <c:axId val="347268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481"/>
        <c:crossesAt val="1"/>
        <c:crossBetween val="midCat"/>
      </c:valAx>
      <c:valAx>
        <c:axId val="53019481"/>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68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63378618"/>
        <c:axId val="13917617"/>
      </c:scatterChart>
      <c:valAx>
        <c:axId val="633786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617"/>
        <c:crossesAt val="1"/>
        <c:crossBetween val="midCat"/>
      </c:valAx>
      <c:valAx>
        <c:axId val="1391761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86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62077344"/>
        <c:axId val="60027518"/>
      </c:scatterChart>
      <c:valAx>
        <c:axId val="620773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7518"/>
        <c:crossesAt val="0"/>
        <c:crossBetween val="midCat"/>
      </c:valAx>
      <c:valAx>
        <c:axId val="600275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3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