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37560418"/>
        <c:axId val="36249246"/>
      </c:scatterChart>
      <c:valAx>
        <c:axId val="375604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9246"/>
        <c:crossesAt val="0"/>
        <c:crossBetween val="midCat"/>
      </c:valAx>
      <c:valAx>
        <c:axId val="362492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04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