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82504784"/>
        <c:axId val="42381881"/>
      </c:scatterChart>
      <c:valAx>
        <c:axId val="825047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1881"/>
        <c:crossesAt val="0"/>
        <c:crossBetween val="midCat"/>
      </c:valAx>
      <c:valAx>
        <c:axId val="423818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47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65480584"/>
        <c:axId val="18281756"/>
      </c:scatterChart>
      <c:valAx>
        <c:axId val="65480584"/>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18281756"/>
        <c:crossesAt val="0"/>
        <c:crossBetween val="midCat"/>
      </c:valAx>
      <c:valAx>
        <c:axId val="18281756"/>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5480584"/>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