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64073786"/>
        <c:axId val="45839878"/>
      </c:scatterChart>
      <c:valAx>
        <c:axId val="6407378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839878"/>
        <c:crossesAt val="0"/>
        <c:crossBetween val="midCat"/>
      </c:valAx>
      <c:valAx>
        <c:axId val="45839878"/>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0737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