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23979223"/>
        <c:axId val="52702043"/>
      </c:scatterChart>
      <c:valAx>
        <c:axId val="239792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2043"/>
        <c:crossesAt val="0"/>
        <c:crossBetween val="midCat"/>
      </c:valAx>
      <c:valAx>
        <c:axId val="5270204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922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63115433"/>
        <c:axId val="25072891"/>
      </c:scatterChart>
      <c:valAx>
        <c:axId val="631154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2891"/>
        <c:crossesAt val="0"/>
        <c:crossBetween val="midCat"/>
      </c:valAx>
      <c:valAx>
        <c:axId val="250728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54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