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11832790"/>
        <c:axId val="69821716"/>
      </c:scatterChart>
      <c:valAx>
        <c:axId val="118327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1716"/>
        <c:crossesAt val="0"/>
        <c:crossBetween val="midCat"/>
      </c:valAx>
      <c:valAx>
        <c:axId val="6982171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279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28294646"/>
        <c:axId val="89650532"/>
      </c:scatterChart>
      <c:valAx>
        <c:axId val="282946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0532"/>
        <c:crossesAt val="0"/>
        <c:crossBetween val="midCat"/>
      </c:valAx>
      <c:valAx>
        <c:axId val="896505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46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