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18984031"/>
        <c:axId val="93613175"/>
      </c:scatterChart>
      <c:valAx>
        <c:axId val="189840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13175"/>
        <c:crossesAt val="0"/>
        <c:crossBetween val="midCat"/>
      </c:valAx>
      <c:valAx>
        <c:axId val="9361317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8403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88535240"/>
        <c:axId val="34790517"/>
      </c:scatterChart>
      <c:valAx>
        <c:axId val="8853524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90517"/>
        <c:crossesAt val="0"/>
        <c:crossBetween val="midCat"/>
      </c:valAx>
      <c:valAx>
        <c:axId val="3479051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3524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77976993"/>
        <c:axId val="81954085"/>
      </c:scatterChart>
      <c:valAx>
        <c:axId val="7797699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54085"/>
        <c:crossesAt val="0"/>
        <c:crossBetween val="midCat"/>
      </c:valAx>
      <c:valAx>
        <c:axId val="819540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7699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54567482"/>
        <c:axId val="99669137"/>
      </c:scatterChart>
      <c:valAx>
        <c:axId val="545674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69137"/>
        <c:crossesAt val="0"/>
        <c:crossBetween val="midCat"/>
      </c:valAx>
      <c:valAx>
        <c:axId val="9966913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6748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94191075"/>
        <c:axId val="7403151"/>
      </c:scatterChart>
      <c:valAx>
        <c:axId val="9419107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3151"/>
        <c:crossesAt val="0"/>
        <c:crossBetween val="midCat"/>
      </c:valAx>
      <c:valAx>
        <c:axId val="74031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9107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65958815"/>
        <c:axId val="65569348"/>
      </c:scatterChart>
      <c:valAx>
        <c:axId val="6595881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69348"/>
        <c:crossesAt val="0"/>
        <c:crossBetween val="midCat"/>
      </c:valAx>
      <c:valAx>
        <c:axId val="6556934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5881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82908009"/>
        <c:axId val="18555377"/>
      </c:scatterChart>
      <c:valAx>
        <c:axId val="8290800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55377"/>
        <c:crossesAt val="0"/>
        <c:crossBetween val="midCat"/>
      </c:valAx>
      <c:valAx>
        <c:axId val="185553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08009"/>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98631263"/>
        <c:axId val="28104711"/>
      </c:scatterChart>
      <c:valAx>
        <c:axId val="98631263"/>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04711"/>
        <c:crossesAt val="0"/>
        <c:crossBetween val="midCat"/>
        <c:majorUnit val="40000"/>
      </c:valAx>
      <c:valAx>
        <c:axId val="28104711"/>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31263"/>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