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92578742"/>
        <c:axId val="98863082"/>
      </c:scatterChart>
      <c:valAx>
        <c:axId val="925787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63082"/>
        <c:crossesAt val="0"/>
        <c:crossBetween val="midCat"/>
      </c:valAx>
      <c:valAx>
        <c:axId val="988630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78742"/>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69473341"/>
        <c:axId val="97062832"/>
      </c:scatterChart>
      <c:valAx>
        <c:axId val="69473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62832"/>
        <c:crossesAt val="0"/>
        <c:crossBetween val="midCat"/>
      </c:valAx>
      <c:valAx>
        <c:axId val="970628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73341"/>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31170103"/>
        <c:axId val="19056539"/>
      </c:scatterChart>
      <c:valAx>
        <c:axId val="31170103"/>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56539"/>
        <c:crossesAt val="0"/>
        <c:crossBetween val="midCat"/>
      </c:valAx>
      <c:valAx>
        <c:axId val="19056539"/>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70103"/>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7615256"/>
        <c:axId val="4332194"/>
      </c:scatterChart>
      <c:valAx>
        <c:axId val="7615256"/>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2194"/>
        <c:crossesAt val="0"/>
        <c:crossBetween val="midCat"/>
      </c:valAx>
      <c:valAx>
        <c:axId val="4332194"/>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5256"/>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66355154"/>
        <c:axId val="99085382"/>
      </c:scatterChart>
      <c:valAx>
        <c:axId val="663551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5382"/>
        <c:crossesAt val="0"/>
        <c:crossBetween val="midCat"/>
      </c:valAx>
      <c:valAx>
        <c:axId val="990853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5515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38314732"/>
        <c:axId val="62927284"/>
      </c:scatterChart>
      <c:valAx>
        <c:axId val="383147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27284"/>
        <c:crossesAt val="0"/>
        <c:crossBetween val="midCat"/>
      </c:valAx>
      <c:valAx>
        <c:axId val="6292728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1473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63419586"/>
        <c:axId val="78466934"/>
      </c:scatterChart>
      <c:valAx>
        <c:axId val="6341958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466934"/>
        <c:crossesAt val="0"/>
        <c:crossBetween val="midCat"/>
      </c:valAx>
      <c:valAx>
        <c:axId val="7846693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1958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73467856"/>
        <c:axId val="62064916"/>
      </c:scatterChart>
      <c:valAx>
        <c:axId val="7346785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64916"/>
        <c:crossesAt val="0"/>
        <c:crossBetween val="midCat"/>
      </c:valAx>
      <c:valAx>
        <c:axId val="6206491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6785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80468492"/>
        <c:axId val="25001487"/>
      </c:scatterChart>
      <c:valAx>
        <c:axId val="8046849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01487"/>
        <c:crossesAt val="0"/>
        <c:crossBetween val="midCat"/>
      </c:valAx>
      <c:valAx>
        <c:axId val="2500148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6849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26589531"/>
        <c:axId val="24744744"/>
      </c:scatterChart>
      <c:valAx>
        <c:axId val="265895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744744"/>
        <c:crossesAt val="0"/>
        <c:crossBetween val="midCat"/>
      </c:valAx>
      <c:valAx>
        <c:axId val="2474474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8953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